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内控体系建设模块购置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余淑英</t>
  </si>
  <si>
    <t xml:space="preserve">项目实施责任人联系电话</t>
  </si>
  <si>
    <t xml:space="preserve">660980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 根据《行政事业单位内部控制规范》（以下简称《内控规范》）以及相关单位管理文件要求，结合行政事业单位实际情况，构建全面而系统的行政事业单位内部控制体系，规范单位各项业务活动管理，控制业务活动风险，提高单位运行效率；最终编制《行政事业单位内部控制手册》（以下简称《内控手册》）与《行政事业单位内控制度汇编》（以下简称《制度汇编》），并在此基础上研发和部署“行政事业单位内部控制管理信息系统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内控管理系统</t>
  </si>
  <si>
    <t xml:space="preserve">一套</t>
  </si>
  <si>
    <t xml:space="preserve">质量指标</t>
  </si>
  <si>
    <t xml:space="preserve">满足预算、资金收支、核算监管体系使用要求</t>
  </si>
  <si>
    <t xml:space="preserve">100%</t>
  </si>
  <si>
    <t xml:space="preserve">进度指标</t>
  </si>
  <si>
    <t xml:space="preserve">预算执行进度</t>
  </si>
  <si>
    <t xml:space="preserve">按序时进度执行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9</t>
    </r>
    <r>
      <rPr>
        <sz val="12"/>
        <color rgb="FF000000"/>
        <rFont val="Noto Sans"/>
        <family val="2"/>
      </rPr>
      <t xml:space="preserve">万，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6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满足内部控制信息化管理要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6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3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