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使用彩色超声诊断仪（心血管、消化道、泌尿生殖系统）开展对心血管疾病、消化道、泌尿生殖系统疾病的筛查，从而达到疾病早期筛查、合理判断的目的，提示受检者尽早就诊干预、早期处理，使疾病在发生发展的早期阶段就得到有效控制和遏制，以便最大程度提高受检者的健康水平，维护受检者权益，取得一定的社会效益和经济效益。使用标本前处理系统，可以提高标本分拣、优化检测时间的效率和精确性，减少人力成本，避免差错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所有设备年度累计完成</t>
    </r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项次检测</t>
    </r>
  </si>
  <si>
    <t xml:space="preserve">产出质量指标</t>
  </si>
  <si>
    <t xml:space="preserve">设备验收合格，设备图像质量符合国家相关标准</t>
  </si>
  <si>
    <t xml:space="preserve">产出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份完成招标采购；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完成接收、安装、调试，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份完成验收、强检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投入使用。</t>
    </r>
  </si>
  <si>
    <t xml:space="preserve">产出成本指标</t>
  </si>
  <si>
    <r>
      <rPr>
        <sz val="12"/>
        <color rgb="FF000000"/>
        <rFont val="Noto Sans"/>
        <family val="2"/>
      </rPr>
      <t xml:space="preserve">项目预算控制</t>
    </r>
    <r>
      <rPr>
        <sz val="12"/>
        <color rgb="FF000000"/>
        <rFont val="Arial"/>
        <family val="2"/>
      </rPr>
      <t xml:space="preserve">100%</t>
    </r>
  </si>
  <si>
    <t xml:space="preserve">经济效益指标</t>
  </si>
  <si>
    <r>
      <rPr>
        <sz val="12"/>
        <color rgb="FF000000"/>
        <rFont val="Noto Sans"/>
        <family val="2"/>
      </rPr>
      <t xml:space="preserve">发布</t>
    </r>
    <r>
      <rPr>
        <sz val="12"/>
        <color rgb="FF000000"/>
        <rFont val="Arial"/>
        <family val="2"/>
      </rPr>
      <t xml:space="preserve">20000</t>
    </r>
    <r>
      <rPr>
        <sz val="12"/>
        <color rgb="FF000000"/>
        <rFont val="Noto Sans"/>
        <family val="2"/>
      </rPr>
      <t xml:space="preserve">项次超声检测结果</t>
    </r>
  </si>
  <si>
    <t xml:space="preserve">社会效益指标</t>
  </si>
  <si>
    <t xml:space="preserve">提高疾病筛查能力，维护受检者健康权益</t>
  </si>
  <si>
    <t xml:space="preserve">环境效益指标</t>
  </si>
  <si>
    <t xml:space="preserve">对环境无破坏</t>
  </si>
  <si>
    <t xml:space="preserve">可持续影响指标</t>
  </si>
  <si>
    <t xml:space="preserve">招生体检是每年一度的常规性工作，伴随中、高考长期进行，其可持续影响是长期的。使中、高考体检持久度得到提升。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30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