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外出体检车及车载</t>
    </r>
    <r>
      <rPr>
        <sz val="12"/>
        <color rgb="FF000000"/>
        <rFont val="Arial"/>
        <family val="2"/>
      </rPr>
      <t xml:space="preserve">X</t>
    </r>
    <r>
      <rPr>
        <sz val="12"/>
        <color rgb="FF000000"/>
        <rFont val="Noto Sans"/>
        <family val="2"/>
      </rPr>
      <t xml:space="preserve">射线断层扫描仪购置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铂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承担北京市体检中心征兵、招生等专项体检管理，全市健康体检质控管理，健康体检管理、健康体检科研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管理全市专项体检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人次，健康体检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多万人次</t>
    </r>
  </si>
  <si>
    <t xml:space="preserve">产出质量指标</t>
  </si>
  <si>
    <t xml:space="preserve">确保专项体检质量，健康体检标准化实施，确保健康管理科研研究水平提高。</t>
  </si>
  <si>
    <t xml:space="preserve">产出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项目采购工作</t>
    </r>
  </si>
  <si>
    <t xml:space="preserve">产出成本指标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t xml:space="preserve">经济效益指标</t>
  </si>
  <si>
    <t xml:space="preserve">降低体检成本、管理支出</t>
  </si>
  <si>
    <t xml:space="preserve">社会效益指标</t>
  </si>
  <si>
    <t xml:space="preserve">提高专项体检质量，提高全市健康体检管理水平。</t>
  </si>
  <si>
    <t xml:space="preserve">环境效益指标</t>
  </si>
  <si>
    <t xml:space="preserve">设备环保标准准符合国家相关环保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70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