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军队人员医学选拔性体检</t>
    </r>
    <r>
      <rPr>
        <sz val="12"/>
        <color rgb="FF000000"/>
        <rFont val="Arial"/>
        <family val="2"/>
      </rPr>
      <t xml:space="preserve">			</t>
    </r>
    <r>
      <rPr>
        <sz val="12"/>
        <color rgb="FF000000"/>
        <rFont val="Noto Sans"/>
        <family val="2"/>
      </rPr>
      <t xml:space="preserve">军队人员医学选拔性体检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窦紫岩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  "</t>
    </r>
    <r>
      <rPr>
        <sz val="11"/>
        <color rgb="FF000000"/>
        <rFont val="Noto Sans"/>
        <family val="2"/>
      </rPr>
      <t xml:space="preserve">为深入落实“科技兴军”战略思想，贯彻落实军委关于体检工作的相关要求，严把入伍兵员卫生关，建设高素质军事人才队伍，促进军队革命化、现代化、正规化建设，进一步规范工作流程、提升工作质量、实时全面掌握“入伍新兵体格复查与医学终级鉴定”、“军队聘用文职人员体格检查”、“军队院校招收学员体格检查”各类体检工作状况，开展相关标准和规范的研究和制定工作；开展入伍新兵、文职人员、军队院校考生的工作情况和身体素质情况研究；建设《军队人员选拔性体检信息系统》，实现体检电子数据的定时传输、数据统计分析和数据展示，为下一步制定政策提供精准的决策支撑。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新兵体格复查与医学终级鉴定报告、军队院校招生体检报告、军队聘用文职人员体检报告、军校新学员入校体格复查报告、新兵体格复查与医学终级鉴定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版）、军队人员医学选拔性体检信息系统</t>
    </r>
  </si>
  <si>
    <t xml:space="preserve">产出质量指标</t>
  </si>
  <si>
    <t xml:space="preserve">数据报告准确、工作手册使用、信息系统便捷高效</t>
  </si>
  <si>
    <t xml:space="preserve">产出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军队人员医学选拔性体检信息系统升级完善，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新兵体格复查与医学终级鉴定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版）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新兵体格复查与医学终级鉴定报告、军队院校招生体检报告、军队聘用文职人员体检报告、军校新学员入校体格复查报告等撰写，同期开展相关标准修订研究。</t>
    </r>
  </si>
  <si>
    <t xml:space="preserve">产出成本指标</t>
  </si>
  <si>
    <r>
      <rPr>
        <sz val="12"/>
        <color rgb="FF000000"/>
        <rFont val="Noto Sans"/>
        <family val="2"/>
      </rPr>
      <t xml:space="preserve">项目预算控制</t>
    </r>
    <r>
      <rPr>
        <sz val="12"/>
        <color rgb="FF000000"/>
        <rFont val="Arial"/>
        <family val="2"/>
      </rPr>
      <t xml:space="preserve">100%</t>
    </r>
  </si>
  <si>
    <t xml:space="preserve">社会效益指标</t>
  </si>
  <si>
    <t xml:space="preserve">不断规范“入伍新兵体格复查与医学终级鉴定”、“军队聘用文职人员体格检查”、“军队院校招收学员体格检查”等各类体检工作；通过信息化建设，实现数据的定时传输、数据统计分析和数据展示，为政策出台提供数据支撑，保障军队人员身体条件满足“能打仗、打胜仗”的需要。</t>
  </si>
  <si>
    <t xml:space="preserve">可持续影响指标</t>
  </si>
  <si>
    <t xml:space="preserve">军队人员医学选拔体检是一项长期工作，通过工作开展持续为部队提供高质量兵员。
</t>
  </si>
  <si>
    <t xml:space="preserve">服务对象满意度指标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18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25T06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