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纬路</t>
    </r>
    <r>
      <rPr>
        <sz val="12"/>
        <color rgb="FF000000"/>
        <rFont val="Arial"/>
        <family val="2"/>
      </rPr>
      <t xml:space="preserve">59</t>
    </r>
    <r>
      <rPr>
        <sz val="12"/>
        <color rgb="FF000000"/>
        <rFont val="Noto Sans"/>
        <family val="2"/>
      </rPr>
      <t xml:space="preserve">号新建办公楼多媒体建设</t>
    </r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体检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硕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 
</t>
    </r>
    <r>
      <rPr>
        <sz val="11"/>
        <color rgb="FF000000"/>
        <rFont val="Noto Sans"/>
        <family val="2"/>
      </rPr>
      <t xml:space="preserve">根据《北京市卫生局关于加强体检信息平台应用和管理工作的通知》（京卫医字〔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号）全市开展体检的医疗机构应做好体检信息平台应用工作，对体检相关法定报表从体检平台进行直报；根据《北京市卫生局关于印发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北京市健康体检管理办法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》京卫医字</t>
    </r>
    <r>
      <rPr>
        <sz val="11"/>
        <color rgb="FF000000"/>
        <rFont val="宋体"/>
        <family val="0"/>
        <charset val="134"/>
      </rPr>
      <t xml:space="preserve">[2010]1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各从事健康体检医疗机构需按照要求及时报送体检统计信息；以上具体业务工作由北京市体检中心承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主要负责全市体检的组织、管理、实施及信息化工作。为进一步开展征兵、招生等专项体检管理，全市健康体检质控管理，健康体检管理、健康体检科研大数据监控，培训会议多媒体教学。在北纬路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新建办公楼进行多媒体监控建设。</t>
    </r>
    <r>
      <rPr>
        <sz val="11"/>
        <color rgb="FF000000"/>
        <rFont val="宋体"/>
        <family val="0"/>
        <charset val="134"/>
      </rPr>
      <t xml:space="preserve">"								
</t>
    </r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9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/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