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单位食堂支出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急救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斌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满足北京急救中心员工日常用餐需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满意度</t>
  </si>
  <si>
    <r>
      <rPr>
        <sz val="12"/>
        <color rgb="FF000000"/>
        <rFont val="Noto Sans"/>
        <family val="2"/>
      </rPr>
      <t xml:space="preserve">满足北京急救中心员工日常用餐需求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6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163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