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科研课题（自有资金）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糖尿病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金奎</t>
  </si>
  <si>
    <t xml:space="preserve">项目实施责任人联系电话</t>
  </si>
  <si>
    <t xml:space="preserve">1391116763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依据本单位科所、院所结合的工作模式，在糖尿病发病机理方面，深入了解糖尿病，深入探讨疾病发病机制，重视临床科学研究，适应国家政策的调整，将转化医学和远程医疗纳入工作重点，探索跨地区合作、跨领域合作的工作模式，使先进、成熟技术惠及整个北京市患者乃至全国，充分体现研究所的学科引领性与公益性。通过建立人才库和人才长期培养规划的实施，逐渐形成合理的人才梯队以确保学科的实力和地位的持续提升，拓展多元化人才的引进和培养模式。实现平台和资源的合理共享，促进高水平国际交流和国际合作项目的开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课题（规划）研究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实验完成情况</t>
    </r>
  </si>
  <si>
    <t xml:space="preserve">根据项目进度完成课题实验例数</t>
  </si>
  <si>
    <t xml:space="preserve">质量指标</t>
  </si>
  <si>
    <t xml:space="preserve">研究（调研、规划）报告的先进性将应用基础研究与临床应用作为研究主攻方向</t>
  </si>
  <si>
    <t xml:space="preserve">进度指标</t>
  </si>
  <si>
    <t xml:space="preserve">项目整体进度实施的合理性</t>
  </si>
  <si>
    <t xml:space="preserve">根据各课题预算书，合理安排项目进度</t>
  </si>
  <si>
    <t xml:space="preserve">成本指标</t>
  </si>
  <si>
    <t xml:space="preserve">实际成本与工作内容的匹配程度</t>
  </si>
  <si>
    <t xml:space="preserve">根据各课题预算书执行项目，合理控制项目成本</t>
  </si>
  <si>
    <t xml:space="preserve">效
果
指
标</t>
  </si>
  <si>
    <t xml:space="preserve">效益指标</t>
  </si>
  <si>
    <t xml:space="preserve">控制和降低各类慢性非传染性疾病发病率产生的间接经济效益</t>
  </si>
  <si>
    <t xml:space="preserve">保持学科整体持续稳定推进专科人才培养等</t>
  </si>
  <si>
    <t xml:space="preserve">满
意
度
指
标</t>
  </si>
  <si>
    <t xml:space="preserve">服务对象满意度指标</t>
  </si>
  <si>
    <t xml:space="preserve">服务对象满意度</t>
  </si>
  <si>
    <t xml:space="preserve">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1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1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0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4</v>
      </c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11-23T10:2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