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腹型肥胖的形成机制及其诊疗生物标记物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糖尿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金奎</t>
  </si>
  <si>
    <t xml:space="preserve">项目实施责任人联系电话</t>
  </si>
  <si>
    <t xml:space="preserve">139111676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腹型肥胖与周围型肥胖的鉴别诊断方面，拟进一步进行高覆盖率靶向脂质组学，找到具有诊断意义的生物标记，并扩大人群，进行具有全国代表性的抽样调查进行验证，以期找到腹型肥胖的诊断标记及诊断节点。在机制研究方面，采用</t>
    </r>
    <r>
      <rPr>
        <sz val="11"/>
        <color rgb="FF000000"/>
        <rFont val="宋体"/>
        <family val="0"/>
        <charset val="134"/>
      </rPr>
      <t xml:space="preserve">db/db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ob/ob</t>
    </r>
    <r>
      <rPr>
        <sz val="11"/>
        <color rgb="FF000000"/>
        <rFont val="Noto Sans"/>
        <family val="2"/>
      </rPr>
      <t xml:space="preserve">及高脂饮食喂养等模型小鼠，探索鞘脂类失衡对内脏脂肪堆积的作用及具体机制；寻找鞘脂类失衡的关键酶，利用基因敲除或敲入技术，明确其对脂肪分布的影响；采用多种生命组学技术，深入研究影响脂肪分布的其他因素。并在此基础上，利用特殊饮食干预或基因编辑技术，预期研究出一种典型的腹型及周围型肥胖动物模型构建方法。在此基础上，可开设减肥门诊，举办学习班，将相关知识和技术推广至社区；并举办国际论坛，提升患者的认可度和国际知名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肥胖人群身高、体重、胸围、腰围、臀围、血压等检查</t>
  </si>
  <si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人次</t>
    </r>
  </si>
  <si>
    <t xml:space="preserve">肥胖人群血液、尿液生化常规检查</t>
  </si>
  <si>
    <t xml:space="preserve">肥胖人群血清样本收集</t>
  </si>
  <si>
    <t xml:space="preserve">举办肥胖相关科普培训班及学术会议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邀请国内知名学者进行技术指导和学术交流</t>
  </si>
  <si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人次</t>
    </r>
  </si>
  <si>
    <t xml:space="preserve">参加国内外会议及学术交流</t>
  </si>
  <si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人次</t>
    </r>
  </si>
  <si>
    <t xml:space="preserve">发表中文核心期刊论文</t>
  </si>
  <si>
    <r>
      <rPr>
        <sz val="12"/>
        <color rgb="FF000000"/>
        <rFont val="Arial"/>
        <family val="0"/>
      </rPr>
      <t xml:space="preserve">5-8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质量指标</t>
  </si>
  <si>
    <t xml:space="preserve">在国际权威期刊发表论文</t>
  </si>
  <si>
    <r>
      <rPr>
        <sz val="12"/>
        <color rgb="FF000000"/>
        <rFont val="Arial"/>
        <family val="0"/>
      </rPr>
      <t xml:space="preserve">3-6</t>
    </r>
    <r>
      <rPr>
        <sz val="12"/>
        <color rgb="FF000000"/>
        <rFont val="Noto Sans"/>
        <family val="2"/>
      </rPr>
      <t xml:space="preserve">篇</t>
    </r>
  </si>
  <si>
    <t xml:space="preserve">建立腹型肥胖的鉴别诊断方案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前</t>
    </r>
  </si>
  <si>
    <t xml:space="preserve">进度指标</t>
  </si>
  <si>
    <r>
      <rPr>
        <sz val="12"/>
        <color rgb="FF000000"/>
        <rFont val="Noto Sans"/>
        <family val="2"/>
      </rPr>
      <t xml:space="preserve">完成基础研究及</t>
    </r>
    <r>
      <rPr>
        <sz val="12"/>
        <color rgb="FF000000"/>
        <rFont val="Arial"/>
        <family val="0"/>
      </rPr>
      <t xml:space="preserve">10000</t>
    </r>
    <r>
      <rPr>
        <sz val="12"/>
        <color rgb="FF000000"/>
        <rFont val="Noto Sans"/>
        <family val="2"/>
      </rPr>
      <t xml:space="preserve">例肥胖人群检查及基本资料录入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数据分析，撰写文章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34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经济效益指标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、建立腹型肥胖鉴别诊断标准，开设减肥门诊，降低肥胖诱发的糖尿病、心血管疾病等相关疾病的发生几率，为社会减轻负担。
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、开发新的诊疗方法可以节约社会支出，研发新技术。</t>
    </r>
  </si>
  <si>
    <t xml:space="preserve">可持续影响指标</t>
  </si>
  <si>
    <t xml:space="preserve">保持在国内的学术领先地位，在国际上产生重要影响。</t>
  </si>
  <si>
    <t xml:space="preserve">社会效益指标</t>
  </si>
  <si>
    <t xml:space="preserve">开设减肥门诊，举办学习班，将相关知识和技术推广至社区，提升患者的认可度。</t>
  </si>
  <si>
    <t xml:space="preserve">满
意
度
指
标</t>
  </si>
  <si>
    <t xml:space="preserve">服务对象满意度指标</t>
  </si>
  <si>
    <t xml:space="preserve">受益群众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0"/>
      </rPr>
      <t xml:space="preserve">95%</t>
    </r>
  </si>
  <si>
    <t xml:space="preserve">受益培训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10" t="s">
        <v>42</v>
      </c>
      <c r="E21" s="10" t="s">
        <v>41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3</v>
      </c>
      <c r="D22" s="9" t="s">
        <v>44</v>
      </c>
      <c r="E22" s="10" t="s">
        <v>45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6</v>
      </c>
      <c r="E23" s="10" t="s">
        <v>47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48</v>
      </c>
      <c r="D24" s="9" t="s">
        <v>49</v>
      </c>
      <c r="E24" s="10" t="s">
        <v>50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 t="s">
        <v>53</v>
      </c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6</v>
      </c>
      <c r="C27" s="9" t="s">
        <v>57</v>
      </c>
      <c r="D27" s="9" t="s">
        <v>58</v>
      </c>
      <c r="E27" s="10" t="s">
        <v>59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2</v>
      </c>
      <c r="E29" s="9" t="s">
        <v>63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 t="s">
        <v>64</v>
      </c>
      <c r="C30" s="9" t="s">
        <v>65</v>
      </c>
      <c r="D30" s="9" t="s">
        <v>66</v>
      </c>
      <c r="E30" s="9" t="s">
        <v>67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8</v>
      </c>
      <c r="E31" s="9" t="s">
        <v>67</v>
      </c>
      <c r="F31" s="9"/>
      <c r="G31" s="9"/>
      <c r="H31" s="9"/>
      <c r="I31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3"/>
    <mergeCell ref="E22:I22"/>
    <mergeCell ref="E23:I23"/>
    <mergeCell ref="C24:C25"/>
    <mergeCell ref="E24:I24"/>
    <mergeCell ref="E25:I25"/>
    <mergeCell ref="E26:I26"/>
    <mergeCell ref="B27:B29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