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细胞移植与干细胞治疗基础研究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继东</t>
  </si>
  <si>
    <t xml:space="preserve">项目实施责任人联系电话</t>
  </si>
  <si>
    <t xml:space="preserve">135013782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推进基础研究成果向临床治疗研究的转化，重点对患者自体来源细胞的表型、功能、行为等进行深入的研究，最终实现消化系统疾病的细胞治疗。
年度目标：完成平台基建和场地建设；实现设备购置与调试安装；技术方法摸索、固化操作流程、培养专业技术人员，建立质量体系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相关设备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台</t>
    </r>
  </si>
  <si>
    <t xml:space="preserve">培养专职技术人员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所有设备完成培训</t>
  </si>
  <si>
    <t xml:space="preserve">100%</t>
  </si>
  <si>
    <t xml:space="preserve">固化技术方法</t>
  </si>
  <si>
    <t xml:space="preserve">完成技术方案一套</t>
  </si>
  <si>
    <t xml:space="preserve">进度指标</t>
  </si>
  <si>
    <t xml:space="preserve">三季度前完成支出</t>
  </si>
  <si>
    <t xml:space="preserve">90%</t>
  </si>
  <si>
    <t xml:space="preserve">成本指标</t>
  </si>
  <si>
    <t xml:space="preserve">超出成本</t>
  </si>
  <si>
    <t xml:space="preserve">0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面向公共开放，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以上设备上传平台</t>
    </r>
  </si>
  <si>
    <t xml:space="preserve">服务对象满意度指标</t>
  </si>
  <si>
    <t xml:space="preserve">使用者（研究人员）满意度</t>
  </si>
  <si>
    <t xml:space="preserve">95%</t>
  </si>
  <si>
    <t xml:space="preserve">平台管理人员（技术人员）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2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2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3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10" t="s">
        <v>50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E20:I20"/>
    <mergeCell ref="C21:C22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