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于中国特色恶性肿瘤实时性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模型库开展靶向和免疫治疗相关的临床前探索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沈琳</t>
  </si>
  <si>
    <t xml:space="preserve">项目实施责任人联系电话</t>
  </si>
  <si>
    <t xml:space="preserve">010881965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计探索全新的精准治疗靶点和标志物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类，评估靶向和免疫治疗药物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方案的效果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，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篇，培养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研究生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探索靶点和标志物，评估方案</t>
  </si>
  <si>
    <r>
      <rPr>
        <sz val="12"/>
        <color rgb="FF000000"/>
        <rFont val="Noto Sans"/>
        <family val="2"/>
      </rPr>
      <t xml:space="preserve">探索靶点和标志物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，评估方案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，结果在国内会议展示次数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篇，结果在国内会议展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靶点／标志物／方案探索比例</t>
  </si>
  <si>
    <t xml:space="preserve">1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发表率</t>
    </r>
  </si>
  <si>
    <t xml:space="preserve">会议展示率</t>
  </si>
  <si>
    <t xml:space="preserve">进度指标</t>
  </si>
  <si>
    <r>
      <rPr>
        <sz val="12"/>
        <color rgb="FF000000"/>
        <rFont val="Noto Sans"/>
        <family val="2"/>
      </rPr>
      <t xml:space="preserve">探索靶点和标志物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类，评估方案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项，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51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肿瘤成因和潜在靶点的认识</t>
  </si>
  <si>
    <t xml:space="preserve">得到提高</t>
  </si>
  <si>
    <t xml:space="preserve">开展新药临床前研究的可靠性</t>
  </si>
  <si>
    <t xml:space="preserve">研究生科研能力</t>
  </si>
  <si>
    <t xml:space="preserve">服务对象满意度指标</t>
  </si>
  <si>
    <t xml:space="preserve">企业／研究单位运用该模型开展研究的满意度</t>
  </si>
  <si>
    <r>
      <rPr>
        <sz val="12"/>
        <color rgb="FF000000"/>
        <rFont val="Noto Sans"/>
        <family val="2"/>
      </rPr>
      <t xml:space="preserve">》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10" t="s">
        <v>37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6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4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