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加孚</t>
  </si>
  <si>
    <t xml:space="preserve">项目实施责任人联系电话</t>
  </si>
  <si>
    <t xml:space="preserve">881968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新获各类科研课题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余项；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篇；影响因子</t>
    </r>
    <r>
      <rPr>
        <sz val="11"/>
        <color rgb="FF000000"/>
        <rFont val="宋体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；专利授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数量</t>
    </r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篇</t>
    </r>
  </si>
  <si>
    <t xml:space="preserve">本年度项目中标数量</t>
  </si>
  <si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项</t>
    </r>
  </si>
  <si>
    <t xml:space="preserve">授权专利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总影响因子</t>
    </r>
  </si>
  <si>
    <t xml:space="preserve">320</t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底前完成，课题根据各渠道经费管理办法和任务书中的年度预算严格执行</t>
    </r>
  </si>
  <si>
    <t xml:space="preserve">成本指标</t>
  </si>
  <si>
    <t xml:space="preserve">各项目经费支出</t>
  </si>
  <si>
    <r>
      <rPr>
        <sz val="12"/>
        <color rgb="FF000000"/>
        <rFont val="Arial"/>
        <family val="0"/>
      </rPr>
      <t xml:space="preserve">3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指标</t>
  </si>
  <si>
    <t xml:space="preserve">促进医学发展，提高肿瘤的诊疗水平和基础应用研究水平，提升学科地位</t>
  </si>
  <si>
    <t xml:space="preserve">服务对象满意度指标</t>
  </si>
  <si>
    <t xml:space="preserve">项目管理部门的满意程度</t>
  </si>
  <si>
    <t xml:space="preserve">完成上级部门布置的各项工作和科研任务，项目顺利实施和结题，使项目管理部门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6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360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10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