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社区队列研究的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型糖尿病视网膜病变风险评分的建立及验证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光燃</t>
  </si>
  <si>
    <t xml:space="preserve">项目实施责任人联系电话</t>
  </si>
  <si>
    <t xml:space="preserve">58268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基于多中心社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队列研究建立适合社区应用的视网膜病变风险评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项目启动会</t>
  </si>
  <si>
    <t xml:space="preserve">1</t>
  </si>
  <si>
    <t xml:space="preserve">制定统一的操作流程</t>
  </si>
  <si>
    <t xml:space="preserve">制定病例报告表</t>
  </si>
  <si>
    <t xml:space="preserve">质量指标</t>
  </si>
  <si>
    <t xml:space="preserve">建立视网膜风险评分</t>
  </si>
  <si>
    <t xml:space="preserve">建立评分</t>
  </si>
  <si>
    <t xml:space="preserve">进度指标</t>
  </si>
  <si>
    <t xml:space="preserve">方案制定和前期数据统计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47.8
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糖尿病视网膜病变检出率，将可能有助于降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型糖尿病患者因视网膜病变导致的致盲率及致残率。</t>
    </r>
  </si>
  <si>
    <t xml:space="preserve">得到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7.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7.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