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人重大脑疾病基因组学平台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以现代高通量测序技术为依托，通过有效整合国家神经系统疾病临床医学研究中心的丰富临床资源，结合北京市神经外科研究所、北京脑重大疾病研究院、首都医科大学临床医学研究中心的转化医学研究优势，借鉴中国脑胶质瘤图谱计划 </t>
    </r>
    <r>
      <rPr>
        <sz val="11"/>
        <color rgb="FF000000"/>
        <rFont val="宋体"/>
        <family val="0"/>
        <charset val="134"/>
      </rPr>
      <t xml:space="preserve">(CGGA)</t>
    </r>
    <r>
      <rPr>
        <sz val="11"/>
        <color rgb="FF000000"/>
        <rFont val="Noto Sans"/>
        <family val="2"/>
      </rPr>
      <t xml:space="preserve">的成功经验，建立以发病率高、致死致残率高的颅内转移癌、脑胶质瘤、垂体腺瘤、颅内生殖细胞肿瘤、脑血管畸形为代表的脑重大疾病基因组学数据库，以现代生物信息学与系统生物学方法为指导，深入分析确定特定基因组变异与疾病发生、转移、发展、预后等临床特征的关系，通过进一步实验室与临床验证，获得适用与临床的生物标志物与治疗靶点。本项目将形成多学科交叉、跨行业协作的脑重大疾病转化医学研究团队，并以此为基础，将研究成果在京津冀地区乃至全国范围内推广，提高我国脑重大疾病的整体诊疗水平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，在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工作基础上进一步扩大样本量至</t>
    </r>
    <r>
      <rPr>
        <sz val="11"/>
        <color rgb="FF000000"/>
        <rFont val="宋体"/>
        <family val="0"/>
        <charset val="134"/>
      </rPr>
      <t xml:space="preserve">550-600</t>
    </r>
    <r>
      <rPr>
        <sz val="11"/>
        <color rgb="FF000000"/>
        <rFont val="Noto Sans"/>
        <family val="2"/>
      </rPr>
      <t xml:space="preserve">例，结合前期获得的疾病诊断、分型、近期疗效等临床信息与测序结果。从中筛选较为有意义的分子标志物或治疗靶点</t>
    </r>
    <r>
      <rPr>
        <sz val="11"/>
        <color rgb="FF000000"/>
        <rFont val="宋体"/>
        <family val="0"/>
        <charset val="134"/>
      </rPr>
      <t xml:space="preserve">5~10</t>
    </r>
    <r>
      <rPr>
        <sz val="11"/>
        <color rgb="FF000000"/>
        <rFont val="Noto Sans"/>
        <family val="2"/>
      </rPr>
      <t xml:space="preserve">个。开展与之相关的实验室与临床验证，为后期进一步的研究与转化打下基础。完成论文发表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篇，申报专利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。培养硕士研究生</t>
    </r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人，博士研究生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工作基础上进一步扩大样本量至</t>
    </r>
    <r>
      <rPr>
        <sz val="12"/>
        <color rgb="FF000000"/>
        <rFont val="Arial"/>
        <family val="2"/>
      </rPr>
      <t xml:space="preserve">550-6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研究（调研、规划）内容结构合理性</t>
  </si>
  <si>
    <t xml:space="preserve">合格</t>
  </si>
  <si>
    <t xml:space="preserve">进度指标</t>
  </si>
  <si>
    <t xml:space="preserve">初步建立多维组学数据的高效分析策略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内</t>
    </r>
  </si>
  <si>
    <t xml:space="preserve">成本指标</t>
  </si>
  <si>
    <t xml:space="preserve">本年度预算</t>
  </si>
  <si>
    <r>
      <rPr>
        <sz val="12"/>
        <color rgb="FF000000"/>
        <rFont val="Arial"/>
        <family val="2"/>
      </rPr>
      <t xml:space="preserve">848.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完成论文发表</t>
    </r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对人才梯队建设的促进作用</t>
  </si>
  <si>
    <r>
      <rPr>
        <sz val="12"/>
        <color rgb="FF000000"/>
        <rFont val="Noto Sans"/>
        <family val="2"/>
      </rPr>
      <t xml:space="preserve">培养硕士研究生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人，博士研究生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人</t>
    </r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1" sqref="F10:I10 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96.4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96.4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