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神经系统损伤基础研究与临床转化平台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佰运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预算资金总额</t>
    </r>
    <r>
      <rPr>
        <sz val="11"/>
        <color rgb="FF000000"/>
        <rFont val="宋体"/>
        <family val="0"/>
        <charset val="134"/>
      </rPr>
      <t xml:space="preserve">1935.27</t>
    </r>
    <r>
      <rPr>
        <sz val="11"/>
        <color rgb="FF000000"/>
        <rFont val="Noto Sans"/>
        <family val="2"/>
      </rPr>
      <t xml:space="preserve">万元，各年度预算资金为</t>
    </r>
    <r>
      <rPr>
        <sz val="11"/>
        <color rgb="FF000000"/>
        <rFont val="宋体"/>
        <family val="0"/>
        <charset val="134"/>
      </rPr>
      <t xml:space="preserve">645.09</t>
    </r>
    <r>
      <rPr>
        <sz val="11"/>
        <color rgb="FF000000"/>
        <rFont val="Noto Sans"/>
        <family val="2"/>
      </rPr>
      <t xml:space="preserve">万元。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本项目的实施，进一步完善和建设神经系统损伤基础研究和临床转化平台，并将使我所神经系统损伤研究始终维持在国际水平，提高神外所的科研能力及科研服务水平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形成多学科交叉、跨行业协作的神经系统损伤与修复的转化医学研究团队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更好的完成各项国家级、省部级科研基金课题的研究，间接的发挥经济和社会效益，同时培养一批高水平的研究人才。
年度目标：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多组学分析，对神经损伤后病理及再生机制进行研究，初步明确潜在的治疗靶点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利用现有设备，并购买相应的必需的试剂，建立整体动物脑损伤后神经血管单元研究平台，并利用该平台初步阐述脑损伤后神经血管单元损伤和重建的新机制，为创伤性脑损伤的治疗提供理论依据和新靶点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定细胞成像多功能检测系统在评价间充质干细胞培养、鉴定和对神经功能及微环境的影响，确定细胞治疗在颅神经损伤中的疗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蛋白质谱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例</t>
    </r>
  </si>
  <si>
    <t xml:space="preserve">代谢组学</t>
  </si>
  <si>
    <t xml:space="preserve">全基因组测序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例</t>
    </r>
  </si>
  <si>
    <t xml:space="preserve">转录组测序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Arial"/>
        <family val="2"/>
      </rPr>
      <t xml:space="preserve">QuanterixSIMOAdigitalELISA</t>
    </r>
    <r>
      <rPr>
        <sz val="12"/>
        <color rgb="FF000000"/>
        <rFont val="Noto Sans"/>
        <family val="2"/>
      </rPr>
      <t xml:space="preserve">检测</t>
    </r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例</t>
    </r>
  </si>
  <si>
    <t xml:space="preserve">课题（规划）研究／实验完成情况</t>
  </si>
  <si>
    <t xml:space="preserve">完成</t>
  </si>
  <si>
    <t xml:space="preserve">质量指标</t>
  </si>
  <si>
    <t xml:space="preserve">课题年度质量</t>
  </si>
  <si>
    <t xml:space="preserve">合格</t>
  </si>
  <si>
    <t xml:space="preserve">进度指标</t>
  </si>
  <si>
    <t xml:space="preserve">全基因组与转录组测序数据的建立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初步建立多维组学数据的高效分析策略</t>
  </si>
  <si>
    <t xml:space="preserve">生物标志物及靶点的发现及实验室验证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内</t>
    </r>
  </si>
  <si>
    <t xml:space="preserve">成本指标</t>
  </si>
  <si>
    <t xml:space="preserve">本年度预算</t>
  </si>
  <si>
    <r>
      <rPr>
        <sz val="12"/>
        <color rgb="FF000000"/>
        <rFont val="Arial"/>
        <family val="2"/>
      </rPr>
      <t xml:space="preserve">794.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博士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位，博士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位，硕士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服务对象满意度指标</t>
  </si>
  <si>
    <t xml:space="preserve">患者满意度</t>
  </si>
  <si>
    <t xml:space="preserve">≧7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639.2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639.2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10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10" t="s">
        <v>56</v>
      </c>
      <c r="E26" s="10" t="s">
        <v>57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B25:B28"/>
    <mergeCell ref="C25:C27"/>
    <mergeCell ref="E25:I25"/>
    <mergeCell ref="E26:I26"/>
    <mergeCell ref="E27:I27"/>
    <mergeCell ref="E28:I2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