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购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人才交流服务中心（北京市卫生人员考评中心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连笠</t>
  </si>
  <si>
    <t xml:space="preserve">项目实施责任人联系电话</t>
  </si>
  <si>
    <t xml:space="preserve">833669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    满足中心正常工作需要，组织中心以考试评审、人才档案管理、住院医师培训管理为主的业务开展，服务广大北京市卫生专业技术人员。为基层卫生单位提供更好的服务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项目实施的及时性</t>
  </si>
  <si>
    <t xml:space="preserve">按进度完成采购</t>
  </si>
  <si>
    <t xml:space="preserve">服务对象满意度</t>
  </si>
  <si>
    <t xml:space="preserve">保质保量用户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5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56.4831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56.4831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那宏艳</dc:creator>
  <dc:description/>
  <dc:language>en-US</dc:language>
  <cp:lastModifiedBy>Administrator</cp:lastModifiedBy>
  <cp:lastPrinted>2019-09-18T08:14:52Z</cp:lastPrinted>
  <dcterms:modified xsi:type="dcterms:W3CDTF">2020-02-01T09:4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