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呼吸危重症患者的早期康复治疗策略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童朝晖</t>
  </si>
  <si>
    <t xml:space="preserve">项目实施责任人联系电话</t>
  </si>
  <si>
    <t xml:space="preserve">139109303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进一步完善呼吸危重症患者的早期康复治疗方案与策略，完善规范化的早期康复临床体系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按照方案完成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例患者的早期康复临床实践，观察策略实施对患者相关指标的影响，收集病例数据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半年及一年数据整理与分析，总结工作，撰写文章；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召开培训班，进行方案的临床推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按照方案完成早期康复治疗的呼吸危重症患者数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研究（调研、规划）内容结构合理性</t>
  </si>
  <si>
    <r>
      <rPr>
        <sz val="12"/>
        <color rgb="FF000000"/>
        <rFont val="Noto Sans"/>
        <family val="2"/>
      </rPr>
      <t xml:space="preserve">呼吸危重症患者接受早期康复治疗的比率≥</t>
    </r>
    <r>
      <rPr>
        <sz val="12"/>
        <color rgb="FF000000"/>
        <rFont val="Arial"/>
        <family val="2"/>
      </rPr>
      <t xml:space="preserve">80%</t>
    </r>
  </si>
  <si>
    <t xml:space="preserve">进度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中期总结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数据整理与分析，总结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文章撰写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385.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近期效益指标</t>
  </si>
  <si>
    <r>
      <rPr>
        <sz val="12"/>
        <color rgb="FF000000"/>
        <rFont val="Noto Sans"/>
        <family val="2"/>
      </rPr>
      <t xml:space="preserve">缩短机械通气数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天；缩短住</t>
    </r>
    <r>
      <rPr>
        <sz val="12"/>
        <color rgb="FF000000"/>
        <rFont val="Arial"/>
        <family val="2"/>
      </rPr>
      <t xml:space="preserve">ICU</t>
    </r>
    <r>
      <rPr>
        <sz val="12"/>
        <color rgb="FF000000"/>
        <rFont val="Noto Sans"/>
        <family val="2"/>
      </rPr>
      <t xml:space="preserve">天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远期效益指标</t>
  </si>
  <si>
    <t xml:space="preserve">明确临床干预措施疗效，提升诊疗水平，降低呼吸危重症疾病负担。</t>
  </si>
  <si>
    <t xml:space="preserve">服务对象满意度指标</t>
  </si>
  <si>
    <t xml:space="preserve">患者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22.58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22.58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