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课题（自有资金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糖尿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金奎</t>
  </si>
  <si>
    <t xml:space="preserve">项目实施责任人联系电话</t>
  </si>
  <si>
    <t xml:space="preserve">139111676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依据本单位科所、院所结合的工作模式，在糖尿病发病机理方面，深入了解糖尿病，深入探讨疾病发病机制，重视临床科学研究，适应国家政策的调整，将转化医学和远程医疗纳入工作重点，探索跨地区合作、跨领域合作的工作模式，使先进、成熟技术惠及整个北京市患者乃至全国，充分体现研究所的学科引领性与公益性。通过建立人才库和人才长期培养规划的实施，逐渐形成合理的人才梯队以确保学科的实力和地位的持续提升，拓展多元化人才的引进和培养模式。实现平台和资源的合理共享，促进高水平国际交流和国际合作项目的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根据项目进度完成课题实验例数；</t>
  </si>
  <si>
    <t xml:space="preserve">实际例数</t>
  </si>
  <si>
    <t xml:space="preserve">质量指标</t>
  </si>
  <si>
    <t xml:space="preserve">研究（调研、规划）报告的先进性将应用基础研究与临床应用作为研究主攻方向</t>
  </si>
  <si>
    <t xml:space="preserve">——</t>
  </si>
  <si>
    <t xml:space="preserve">进度指标</t>
  </si>
  <si>
    <t xml:space="preserve">根据各课题预算书，合理安排项目进度</t>
  </si>
  <si>
    <t xml:space="preserve">成本指标</t>
  </si>
  <si>
    <t xml:space="preserve">根据各课题预算书执行项目，合理控制项目成本</t>
  </si>
  <si>
    <t xml:space="preserve">68.00</t>
  </si>
  <si>
    <t xml:space="preserve">效
果
指
标</t>
  </si>
  <si>
    <t xml:space="preserve">效益指标</t>
  </si>
  <si>
    <t xml:space="preserve">保持学科整体持续稳定推进专科人才培养等</t>
  </si>
  <si>
    <t xml:space="preserve">服务对象满意度指标</t>
  </si>
  <si>
    <t xml:space="preserve">满意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68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0" t="s">
        <v>34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3</v>
      </c>
      <c r="D19" s="9" t="s">
        <v>44</v>
      </c>
      <c r="E19" s="10" t="s">
        <v>45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