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指挥调度系统运行费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此项费用主要用于保障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指挥调度系统的日常基本运行，由互联网接入费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指挥调度系统软硬件维护费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指挥调度系统保障相关通讯费用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指挥调度系统信息安全等级保护等四项内容构成。我单位会在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指挥调度系统运行费的使用上做到井然有序，对各种费用的使用、审核等工作认真负责，严格执行市财政和急救中心相关的财务制度和管理规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支持全市急救系统全年</t>
    </r>
    <r>
      <rPr>
        <sz val="12"/>
        <color rgb="FF000000"/>
        <rFont val="Arial"/>
        <family val="0"/>
      </rPr>
      <t xml:space="preserve">38</t>
    </r>
    <r>
      <rPr>
        <sz val="12"/>
        <color rgb="FF000000"/>
        <rFont val="Noto Sans"/>
        <family val="2"/>
      </rPr>
      <t xml:space="preserve">万次急救出车的通讯需求</t>
    </r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满足</t>
    </r>
  </si>
  <si>
    <t xml:space="preserve">质量指标</t>
  </si>
  <si>
    <t xml:space="preserve">系统质量、稳定性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受理呼救电话</t>
    </r>
  </si>
  <si>
    <t xml:space="preserve">系统平均无故障时间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0"/>
      </rPr>
      <t xml:space="preserve">8000</t>
    </r>
    <r>
      <rPr>
        <sz val="12"/>
        <color rgb="FF000000"/>
        <rFont val="Noto Sans"/>
        <family val="2"/>
      </rPr>
      <t xml:space="preserve">小时</t>
    </r>
  </si>
  <si>
    <t xml:space="preserve">故障响应率</t>
  </si>
  <si>
    <t xml:space="preserve">100%</t>
  </si>
  <si>
    <t xml:space="preserve">进度指标</t>
  </si>
  <si>
    <t xml:space="preserve">项目实施的及时性</t>
  </si>
  <si>
    <t xml:space="preserve">按照序时进度执行</t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707.6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逐步满足人民群众对医疗急救的需求</t>
  </si>
  <si>
    <r>
      <rPr>
        <sz val="12"/>
        <color rgb="FF000000"/>
        <rFont val="Noto Sans"/>
        <family val="2"/>
      </rPr>
      <t xml:space="preserve">群众满意度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707.62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707.62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