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云迁移项目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刚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 保证所有业务信息系统在迁云过程中平滑过渡，迁云后信息系统功能、性能、易用性、可靠性、强壮度不低于原有环境，迁云后计算、存储、网络性能不低于原有环境，迁云后系统物理安全、网络安全、系统安全、应用安全、数据安全不低于现有环境。确保各重要信息系统在云上安全稳定运行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租用政务云服务完成率达到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产出质量</t>
  </si>
  <si>
    <r>
      <rPr>
        <sz val="12"/>
        <color rgb="FF000000"/>
        <rFont val="Noto Sans"/>
        <family val="2"/>
      </rPr>
      <t xml:space="preserve">系统稳定运行累计大于等于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天。</t>
    </r>
  </si>
  <si>
    <t xml:space="preserve">产出进度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前完成市级政务云服务租用。</t>
    </r>
  </si>
  <si>
    <t xml:space="preserve">产出成本</t>
  </si>
  <si>
    <t xml:space="preserve">实际成本以当年招标为准，完成内容大于等于项目内容。</t>
  </si>
  <si>
    <t xml:space="preserve">产出效益</t>
  </si>
  <si>
    <t xml:space="preserve">为全市疾病预防控制中心提供信息化支撑，效果由市级疾病预防控制工作效率提升体现。</t>
  </si>
  <si>
    <t xml:space="preserve">服务对象满意度</t>
  </si>
  <si>
    <r>
      <rPr>
        <sz val="12"/>
        <color rgb="FF000000"/>
        <rFont val="Noto Sans"/>
        <family val="2"/>
      </rPr>
      <t xml:space="preserve">各级人员对信息系统功能满意度，满意度大于等于</t>
    </r>
    <r>
      <rPr>
        <sz val="12"/>
        <color rgb="FF000000"/>
        <rFont val="Arial"/>
        <family val="2"/>
      </rPr>
      <t xml:space="preserve">8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5" borderId="6" applyFont="true" applyBorder="true" applyAlignment="false" applyProtection="false"/>
    <xf numFmtId="164" fontId="17" fillId="16" borderId="7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8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1" activeCellId="0" sqref="F11: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936.448896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936.448896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那宏艳</dc:creator>
  <dc:description/>
  <dc:language>en-US</dc:language>
  <cp:lastModifiedBy>Administrator</cp:lastModifiedBy>
  <cp:lastPrinted>2019-09-18T08:14:52Z</cp:lastPrinted>
  <dcterms:modified xsi:type="dcterms:W3CDTF">2020-02-01T09:3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