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扩大免疫规划</t>
    </r>
    <r>
      <rPr>
        <sz val="12"/>
        <color rgb="FF000000"/>
        <rFont val="Arial"/>
        <family val="2"/>
      </rPr>
      <t xml:space="preserve">65</t>
    </r>
    <r>
      <rPr>
        <sz val="12"/>
        <color rgb="FF000000"/>
        <rFont val="Noto Sans"/>
        <family val="2"/>
      </rPr>
      <t xml:space="preserve">岁以上老年人接种肺炎球菌疫苗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疆</t>
  </si>
  <si>
    <t xml:space="preserve">项目实施责任人联系电话</t>
  </si>
  <si>
    <t xml:space="preserve">6440709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绩效目标基于北京市肺炎球菌疾病流行规律、疾病监测数据和疫苗效果而设立，其根本目的是有效减少老年人肺炎球菌相关疾病的疾病负担，符合我市公共卫生工作需要。肺炎球菌疫苗接种工作绩效目标在数量上要求满足当年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岁及以上接种人群接种需求，在质量上要求重点人群产生保护性抗体，免疫效果均达到保护水平，在时效上体现在每年开展常规接种，切实保证免疫效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免费肺炎球菌疫苗接种量</t>
  </si>
  <si>
    <t xml:space="preserve">1500</t>
  </si>
  <si>
    <t xml:space="preserve">质量指标</t>
  </si>
  <si>
    <t xml:space="preserve">肺炎球菌疫苗接种服务可及率</t>
  </si>
  <si>
    <t xml:space="preserve">≥60%</t>
  </si>
  <si>
    <t xml:space="preserve">进度指标</t>
  </si>
  <si>
    <t xml:space="preserve">全年开展接种工作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月开展接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816.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肺炎球菌疫苗接种服务持续性</t>
  </si>
  <si>
    <t xml:space="preserve">达到市卫计委绩效考核目标</t>
  </si>
  <si>
    <t xml:space="preserve">发病率控制与下降</t>
  </si>
  <si>
    <t xml:space="preserve">控制或下降</t>
  </si>
  <si>
    <t xml:space="preserve">服务对象满意度指标</t>
  </si>
  <si>
    <t xml:space="preserve">满足接种对象的肺炎球菌疫苗接种需求</t>
  </si>
  <si>
    <t xml:space="preserve">达到国家和北京市对疫苗接种相关要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53.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53.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7</v>
      </c>
      <c r="D20" s="9" t="s">
        <v>48</v>
      </c>
      <c r="E20" s="9" t="s">
        <v>49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