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技术支持凉山州艾滋病防治工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红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口支援美姑、越西两县提高艾滋病综合防治能力，提升艾滋病防治工作质量和效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督导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对美姑、越西两县科室骨干开展一次培训开展培训</t>
  </si>
  <si>
    <t xml:space="preserve">每两周一次</t>
  </si>
  <si>
    <t xml:space="preserve">形成美姑和越西县艾防工作的调研报告、工作方案及建议、作业操作书等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份以上</t>
    </r>
  </si>
  <si>
    <t xml:space="preserve">质量指标</t>
  </si>
  <si>
    <t xml:space="preserve">防控能力提高</t>
  </si>
  <si>
    <t xml:space="preserve">提高</t>
  </si>
  <si>
    <t xml:space="preserve">进度指标</t>
  </si>
  <si>
    <t xml:space="preserve">项目进度</t>
  </si>
  <si>
    <t xml:space="preserve">根据《北京市卫生健康委对口支援凉山州艾滋病 防治工作计划》进度完成</t>
  </si>
  <si>
    <t xml:space="preserve">成本指标</t>
  </si>
  <si>
    <t xml:space="preserve">成本控制</t>
  </si>
  <si>
    <t xml:space="preserve">在预算范围内</t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保障北京市对口帮扶工作顺利进行，提高美姑、越西两县艾防工作能力</t>
  </si>
  <si>
    <t xml:space="preserve">服务对象满意度指标</t>
  </si>
  <si>
    <t xml:space="preserve">帮扶地区人员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5.91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5.91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