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2</t>
    </r>
    <r>
      <rPr>
        <sz val="12"/>
        <color rgb="FF000000"/>
        <rFont val="Noto Sans"/>
        <family val="2"/>
      </rPr>
      <t xml:space="preserve">北京冬奥会应急保障能力建设（代报医政处）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疾病预防控制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锡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购买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台套大型仪器设备，用于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北京冬奥会公共卫生安全保障，提升应急保障技术能力，加强重大活动突发事件应对水平，做到有效预防、迅速应对，及时缓解和切实控制，为大型活动安全保障提供技术支持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设备数量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仪器设备质量</t>
  </si>
  <si>
    <t xml:space="preserve">合格</t>
  </si>
  <si>
    <t xml:space="preserve">进度指标</t>
  </si>
  <si>
    <t xml:space="preserve">购买时间</t>
  </si>
  <si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设备购置成本</t>
  </si>
  <si>
    <t xml:space="preserve">不超过政府采购价格</t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提升应急保障技术能力，加强重大活动突发事件应对水平，保障</t>
    </r>
    <r>
      <rPr>
        <sz val="12"/>
        <color rgb="FF000000"/>
        <rFont val="Arial"/>
        <family val="0"/>
      </rPr>
      <t xml:space="preserve">2022</t>
    </r>
    <r>
      <rPr>
        <sz val="12"/>
        <color rgb="FF000000"/>
        <rFont val="Noto Sans"/>
        <family val="2"/>
      </rPr>
      <t xml:space="preserve">年北京冬奥会顺利举办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960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960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