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单位食堂支出（其他资金）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利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满足北京急救中心职工日常用餐需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63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1</v>
      </c>
      <c r="D14" s="11" t="s">
        <v>26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