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外出体检车购置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体检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丁然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我单位在日常开展的专项体检和健康体检工作中，外出体检逐渐成为了一种常见的工作方式，它以专用体检车辆为核心同时搭载车载</t>
    </r>
    <r>
      <rPr>
        <sz val="11"/>
        <color rgb="FF000000"/>
        <rFont val="宋体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线摄影系统，实现了体检业务的移动化，即提高了服务能力也方便了受检者，为了更好的满足上述工作要求，将中心现有的老旧外出体检车辆报废，拟于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完成中心一台外出体检车的更新工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包含车载</t>
    </r>
    <r>
      <rPr>
        <sz val="11"/>
        <color rgb="FF000000"/>
        <rFont val="宋体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先摄影系统一套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其他
</t>
  </si>
  <si>
    <r>
      <rPr>
        <sz val="12"/>
        <color rgb="FF000000"/>
        <rFont val="Noto Sans"/>
        <family val="2"/>
      </rPr>
      <t xml:space="preserve">呼吸系统、外科等疾病检查等：诊断符合率大于、等于</t>
    </r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车辆使用过程中能够满足中心外出体检业务使用要求</t>
    </r>
    <r>
      <rPr>
        <sz val="12"/>
        <color rgb="FF000000"/>
        <rFont val="Arial"/>
        <family val="0"/>
      </rPr>
      <t xml:space="preserve">				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5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153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