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体检网络运维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体检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硕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证全市征兵中高招专项体检系统正常运转。进行现场安装、调试、技术支持、数据汇总等服务，保证北京市中招、高招、征兵体检信息系统在全市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区县，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余家医疗卫生机构正常运行。保证各专项体检业务正常有序开展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保证体检信息平台软件硬件环境正常运转。保障全市体检网、体检统计系统、专项体检业务系统的稳定运行。对新增机构进行现场安装、培训、调试、数据接口、技术支持、数据汇总等服务。保证专项体检业务系统在全市各区指定医疗机构正常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其他
</t>
  </si>
  <si>
    <r>
      <rPr>
        <sz val="12"/>
        <color rgb="FF000000"/>
        <rFont val="Noto Sans"/>
        <family val="2"/>
      </rPr>
      <t xml:space="preserve">中小学保健所安装培训、现场技术支持</t>
    </r>
    <r>
      <rPr>
        <sz val="12"/>
        <color rgb="FF000000"/>
        <rFont val="Arial"/>
        <family val="0"/>
      </rPr>
      <t xml:space="preserve">19</t>
    </r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高招定点机构安装培训、现场技术支持</t>
    </r>
    <r>
      <rPr>
        <sz val="12"/>
        <color rgb="FF000000"/>
        <rFont val="Arial"/>
        <family val="0"/>
      </rPr>
      <t xml:space="preserve">19</t>
    </r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健康体检医疗机构数据收集技术支持</t>
    </r>
    <r>
      <rPr>
        <sz val="12"/>
        <color rgb="FF000000"/>
        <rFont val="Arial"/>
        <family val="0"/>
      </rPr>
      <t xml:space="preserve">180</t>
    </r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运维月报或运维总结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其他专项体检医疗机构数据收集技术服务支持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Arial"/>
        <family val="0"/>
      </rPr>
      <t xml:space="preserve">				
"</t>
    </r>
    <r>
      <rPr>
        <sz val="12"/>
        <color rgb="FF000000"/>
        <rFont val="Noto Sans"/>
        <family val="2"/>
      </rPr>
      <t xml:space="preserve">软件系统运行稳定</t>
    </r>
    <r>
      <rPr>
        <sz val="12"/>
        <color rgb="FF000000"/>
        <rFont val="Arial"/>
        <family val="0"/>
      </rPr>
      <t xml:space="preserve">	</t>
    </r>
    <r>
      <rPr>
        <sz val="12"/>
        <color rgb="FF000000"/>
        <rFont val="Noto Sans"/>
        <family val="2"/>
      </rPr>
      <t xml:space="preserve">故障率</t>
    </r>
    <r>
      <rPr>
        <sz val="12"/>
        <color rgb="FF000000"/>
        <rFont val="Arial"/>
        <family val="0"/>
      </rPr>
      <t xml:space="preserve">1%"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33.8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06.0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27.8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