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老龄协会运营保障经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晓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购置公车、固定资产，保障老龄协会日常办公的正常运转及有效完成工作职责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9.47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9.47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/>
      <c r="E14" s="9"/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29</v>
      </c>
      <c r="D17" s="9"/>
      <c r="E17" s="9"/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30</v>
      </c>
      <c r="D20" s="9"/>
      <c r="E20" s="9"/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31</v>
      </c>
      <c r="D23" s="9"/>
      <c r="E23" s="9"/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32</v>
      </c>
      <c r="C26" s="9" t="s">
        <v>33</v>
      </c>
      <c r="D26" s="9"/>
      <c r="E26" s="9"/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34</v>
      </c>
      <c r="D29" s="9"/>
      <c r="E29" s="9"/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31"/>
    <mergeCell ref="C26:C28"/>
    <mergeCell ref="E26:I26"/>
    <mergeCell ref="E27:I27"/>
    <mergeCell ref="E28:I28"/>
    <mergeCell ref="C29:C31"/>
    <mergeCell ref="E29:I29"/>
    <mergeCell ref="E30:I30"/>
    <mergeCell ref="E31:I3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2-01T10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