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精神卫生保健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庆之</t>
  </si>
  <si>
    <t xml:space="preserve">项目实施责任人联系电话</t>
  </si>
  <si>
    <t xml:space="preserve">583030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机关事务管理局对我所搬迁工作的复函《关于同意为北京市精神卫生保健所暂时调剂办公用房的复函》（京机管函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号），我单位将于近期搬迁至新办公地点，不再与北京安定医院共用办公场所，无法再继续借用安定医院的会议室、值班室以及部分办公设备。我单位虽计划将现有账内办公家具、办公设备等全部搬迁至新办公地点继续使用，但由于我单位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内新增工作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，以及新办公地点需配置会议室，值班室等实际需求，目前的办公设备无法满足实际工作需要。根据北京市财政局《关于调整打印机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类办公设备配置标准的通知》（京财资产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28</t>
    </r>
    <r>
      <rPr>
        <sz val="11"/>
        <color rgb="FF000000"/>
        <rFont val="Noto Sans"/>
        <family val="2"/>
      </rPr>
      <t xml:space="preserve">号）文件规定的具体标准及实际工作需要，申请办公设备购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设备采购任务完成率（数量等）</t>
  </si>
  <si>
    <t xml:space="preserve">100%</t>
  </si>
  <si>
    <t xml:space="preserve">采购设备安装、调试情况</t>
  </si>
  <si>
    <t xml:space="preserve">完成</t>
  </si>
  <si>
    <t xml:space="preserve">设备安装调试结果</t>
  </si>
  <si>
    <t xml:space="preserve">项目实施的及时性</t>
  </si>
  <si>
    <t xml:space="preserve">年底前完成</t>
  </si>
  <si>
    <t xml:space="preserve">产出成本控制措施的实施性</t>
  </si>
  <si>
    <t xml:space="preserve">按照协议采购价格及市场比价进行采购</t>
  </si>
  <si>
    <t xml:space="preserve">设备及时更新、升级、改造的保障作用</t>
  </si>
  <si>
    <t xml:space="preserve">保证工作有效开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22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.22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0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