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明辉、刘凯波</t>
  </si>
  <si>
    <t xml:space="preserve">项目实施责任人联系电话</t>
  </si>
  <si>
    <t xml:space="preserve">52275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加强各级监测人员的培训工作，进一步完善国家级妇幼卫生监测网络直报系统，以区为单位网络直报达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％，开展基于街道／乡级的妇幼卫生监测数据网络直报的试点工作，健全以人群为基础的出生缺陷监测方法，完成国家级出生缺陷人群监测数据的分析和报告。监测区工作合格率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要求及时上报出生缺陷监测数据，建立危重孕产妇医院监测网络，按要求完成监测数据个案填写，按时完成网络直报，落实全国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营养与健康监测项目，为全国妇幼卫生监测办公室提供反映北京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营养与健康水平和发展趋势的客观信息，推广应用规范、统一的《妇幼卫生监测工作监督指导与评估手册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项监测质控次数</t>
  </si>
  <si>
    <t xml:space="preserve">&gt;5</t>
  </si>
  <si>
    <t xml:space="preserve">质量指标</t>
  </si>
  <si>
    <t xml:space="preserve">个案及统计报表审核上报准确率</t>
  </si>
  <si>
    <t xml:space="preserve">&gt;95%</t>
  </si>
  <si>
    <t xml:space="preserve">进度指标</t>
  </si>
  <si>
    <t xml:space="preserve">个案及统计报表审核上报及时率</t>
  </si>
  <si>
    <t xml:space="preserve">&gt;99%</t>
  </si>
  <si>
    <t xml:space="preserve">成本指标</t>
  </si>
  <si>
    <t xml:space="preserve">根据节俭的原则，结合项目金额完成相关工作</t>
  </si>
  <si>
    <t xml:space="preserve">本着节俭的原则，按批复金额完成</t>
  </si>
  <si>
    <t xml:space="preserve">效
果
指
标</t>
  </si>
  <si>
    <t xml:space="preserve">效益指标</t>
  </si>
  <si>
    <t xml:space="preserve">参培人员掌握妇幼保健信息化管理相关知识</t>
  </si>
  <si>
    <t xml:space="preserve">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