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空气污染与人群健康监测与风险评估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开展中重度雾霾天气下的应急监测工作，收集呼吸系统等健康结局信息，建立随访监测调查数据库，撰写年度随访调查报告，评估空气污染对人群呼吸系统和免疫功能的影响，撰写年度随访监测报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项目实施方案撰写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人群健康监测数据库建立及备份</t>
  </si>
  <si>
    <r>
      <rPr>
        <sz val="12"/>
        <color rgb="FF000000"/>
        <rFont val="Noto Sans"/>
        <family val="2"/>
      </rPr>
      <t xml:space="preserve">撰写年度分析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完成空气污染与人群健康监测调查例数</t>
  </si>
  <si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实际成本与课题计划匹配</t>
  </si>
  <si>
    <t xml:space="preserve">预算进度符合要求，成本控制在预算内</t>
  </si>
  <si>
    <t xml:space="preserve">实际成本和课题计划匹配</t>
  </si>
  <si>
    <t xml:space="preserve">项目实施方案合理可行</t>
  </si>
  <si>
    <t xml:space="preserve">进度指标</t>
  </si>
  <si>
    <t xml:space="preserve">项目实施的及时性</t>
  </si>
  <si>
    <t xml:space="preserve">项目实施按照课题进度完成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为科学评估空气污染对人群健康的影响打下基础。</t>
  </si>
  <si>
    <t xml:space="preserve">控制和降低各类慢性非传染性疾病发病率产生的间接经济效益</t>
  </si>
  <si>
    <t xml:space="preserve">建立环境风险评估数据库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52.3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52.3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3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5</v>
      </c>
      <c r="D18" s="9" t="s">
        <v>36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3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5</v>
      </c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