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提前下达中央转移支付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一辰</t>
  </si>
  <si>
    <t xml:space="preserve">项目实施责任人联系电话</t>
  </si>
  <si>
    <t xml:space="preserve">522753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开展新生儿死亡评审工作，分析新生儿死亡原因，提高儿童生命监测工作水平，根据国家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颁布新方案更新北京市消除母婴传播方案，召开专家组会，指定相应的技术规范；开展相关工作质量督导；开展培训与考核；制作及下发健康教育材料、药品及防护用品等；完成病例的追访、信息上报工作；完成相关规范、培训教材、知情同意书等材料印刷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次数、人数</t>
  </si>
  <si>
    <t xml:space="preserve">800</t>
  </si>
  <si>
    <t xml:space="preserve">质控、督导区数</t>
  </si>
  <si>
    <t xml:space="preserve">16</t>
  </si>
  <si>
    <t xml:space="preserve">印刷培训教材、各种工作表册及评价卡片等</t>
  </si>
  <si>
    <t xml:space="preserve">完成各类印刷及制作</t>
  </si>
  <si>
    <t xml:space="preserve">质量指标</t>
  </si>
  <si>
    <t xml:space="preserve">孕产妇产前检查率</t>
  </si>
  <si>
    <t xml:space="preserve">&gt;95%</t>
  </si>
  <si>
    <t xml:space="preserve">孕产妇艾滋病、梅毒和乙肝检测率</t>
  </si>
  <si>
    <t xml:space="preserve">≥95%</t>
  </si>
  <si>
    <r>
      <rPr>
        <sz val="12"/>
        <color rgb="FF000000"/>
        <rFont val="Noto Sans"/>
        <family val="2"/>
      </rPr>
      <t xml:space="preserve">孕产妇孕早期（孕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周前）艾滋病、梅毒和乙肝检测率</t>
    </r>
  </si>
  <si>
    <t xml:space="preserve">≥80%</t>
  </si>
  <si>
    <t xml:space="preserve">进度指标</t>
  </si>
  <si>
    <t xml:space="preserve">按照具体工作进度，年内完成全年度资金支付</t>
  </si>
  <si>
    <t xml:space="preserve">完成</t>
  </si>
  <si>
    <t xml:space="preserve">成本指标</t>
  </si>
  <si>
    <t xml:space="preserve">按批复金额完成</t>
  </si>
  <si>
    <t xml:space="preserve">本着节俭的原则，按批复金额完成</t>
  </si>
  <si>
    <t xml:space="preserve">效
果
指
标</t>
  </si>
  <si>
    <t xml:space="preserve">效益指标</t>
  </si>
  <si>
    <t xml:space="preserve">提高艾滋病、梅毒和乙肝检测率与治疗率</t>
  </si>
  <si>
    <t xml:space="preserve">达到目标水平</t>
  </si>
  <si>
    <t xml:space="preserve">对提高妇幼卫生整体水平的促进作用</t>
  </si>
  <si>
    <t xml:space="preserve">提高对艾滋病、梅毒和乙肝感染孕妇处理技术水平</t>
  </si>
  <si>
    <t xml:space="preserve">提高孕产期保健管理水平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22T10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