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前下达中央转移支付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采供血任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核酸检测试剂</t>
  </si>
  <si>
    <r>
      <rPr>
        <sz val="12"/>
        <color rgb="FF000000"/>
        <rFont val="Arial"/>
        <family val="0"/>
      </rPr>
      <t xml:space="preserve">108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血液检测</t>
  </si>
  <si>
    <t xml:space="preserve">100%</t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底前完成采购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Arial"/>
        <family val="0"/>
      </rPr>
      <t xml:space="preserve">121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检测完成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3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