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原代肿瘤细胞和循环肿瘤细胞</t>
    </r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培养在肾细胞癌精准监测和治疗中的应用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宁</t>
  </si>
  <si>
    <t xml:space="preserve">项目实施责任人联系电话</t>
  </si>
  <si>
    <t xml:space="preserve">136112964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收集肾癌患者血液学标本和术中新鲜肾癌组织，应用新型</t>
    </r>
    <r>
      <rPr>
        <sz val="11"/>
        <color rgb="FF000000"/>
        <rFont val="宋体"/>
        <family val="0"/>
        <charset val="134"/>
      </rPr>
      <t xml:space="preserve">Acrogenic 3D</t>
    </r>
    <r>
      <rPr>
        <sz val="11"/>
        <color rgb="FF000000"/>
        <rFont val="Noto Sans"/>
        <family val="2"/>
      </rPr>
      <t xml:space="preserve">细胞载体培养技术，对肿瘤细胞进行体外培养扩增，通过优化和完善培养条件和操作流程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筛选临床晚期肾癌患者，分选患者外周血中循环肿瘤细胞，应用上述循环肿瘤细胞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培养，测序分析，指导患者临床靶向用药和动态监测患者病情变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入组病例数</t>
  </si>
  <si>
    <r>
      <rPr>
        <sz val="12"/>
        <color rgb="FF000000"/>
        <rFont val="Noto Sans"/>
        <family val="2"/>
      </rPr>
      <t xml:space="preserve">入组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例临床晚期肾癌</t>
    </r>
    <r>
      <rPr>
        <sz val="12"/>
        <color rgb="FF000000"/>
        <rFont val="Arial"/>
        <family val="0"/>
      </rPr>
      <t xml:space="preserve">+E14:I25B12E14:I23</t>
    </r>
  </si>
  <si>
    <t xml:space="preserve">原代肿瘤细胞体外培养成功例数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例</t>
    </r>
  </si>
  <si>
    <t xml:space="preserve">循环肿瘤细胞体外培养成功例数</t>
  </si>
  <si>
    <t xml:space="preserve">质量指标</t>
  </si>
  <si>
    <t xml:space="preserve">基因突变检测</t>
  </si>
  <si>
    <t xml:space="preserve">二代测序结果</t>
  </si>
  <si>
    <t xml:space="preserve">基因表达水平检测</t>
  </si>
  <si>
    <t xml:space="preserve">转录组测序结果</t>
  </si>
  <si>
    <t xml:space="preserve">免疫组化检测</t>
  </si>
  <si>
    <t xml:space="preserve">肾癌特异性蛋白标志物染色结果</t>
  </si>
  <si>
    <t xml:space="preserve">进度指标</t>
  </si>
  <si>
    <t xml:space="preserve">发表文章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成本指标</t>
  </si>
  <si>
    <t xml:space="preserve">体外培养细胞的孔数</t>
  </si>
  <si>
    <t xml:space="preserve">体外培养细胞的总孔数</t>
  </si>
  <si>
    <t xml:space="preserve">效
果
指
标</t>
  </si>
  <si>
    <t xml:space="preserve">效益指标</t>
  </si>
  <si>
    <t xml:space="preserve">原代肿瘤细胞培养数目</t>
  </si>
  <si>
    <t xml:space="preserve">原代肿瘤细胞体外成功培养例数</t>
  </si>
  <si>
    <t xml:space="preserve">循环肿瘤细胞培养数目</t>
  </si>
  <si>
    <t xml:space="preserve">循环肿瘤细胞体外成功培养例数</t>
  </si>
  <si>
    <t xml:space="preserve">基因检测结果</t>
  </si>
  <si>
    <t xml:space="preserve">原代肿瘤细胞与癌组织的基因检测吻合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.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1.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