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肺癌免疫微环境分子病理标记判读问题应对策略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肿瘤防治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林冬梅</t>
  </si>
  <si>
    <t xml:space="preserve">项目实施责任人联系电话</t>
  </si>
  <si>
    <t xml:space="preserve">1362105895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完成非小细胞肺癌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例病例筛选、切片制备、多指标常规和多重免疫组化荧光染色及数字化扫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病例的筛选、染色及扫描</t>
  </si>
  <si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个非小细胞肺癌病例</t>
    </r>
  </si>
  <si>
    <t xml:space="preserve">染色指标</t>
  </si>
  <si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个免疫分子指标，一个多标染色</t>
    </r>
  </si>
  <si>
    <t xml:space="preserve">会议论文</t>
  </si>
  <si>
    <r>
      <rPr>
        <sz val="12"/>
        <color rgb="FF000000"/>
        <rFont val="Arial"/>
        <family val="0"/>
      </rPr>
      <t xml:space="preserve">WCLC</t>
    </r>
    <r>
      <rPr>
        <sz val="12"/>
        <color rgb="FF000000"/>
        <rFont val="Noto Sans"/>
        <family val="2"/>
      </rPr>
      <t xml:space="preserve">（世界肺癌大会投稿）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完成病例的筛选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个非小细胞肺癌适宜病例筛选、成功染色及扫描成数字化电子切片</t>
    </r>
  </si>
  <si>
    <t xml:space="preserve">进度指标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完成课题所需病例筛选染色及扫描</t>
    </r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度完成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个指标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个非小细胞肺癌癌数字化扫描切片的图像的准备</t>
    </r>
  </si>
  <si>
    <t xml:space="preserve">成本指标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度市财政专项经费</t>
    </r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度市财政专项经费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完成切片染色及扫描</t>
  </si>
  <si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个非小细胞肺癌病例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个免疫标记染色数字化切片准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10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2</v>
      </c>
      <c r="D19" s="10" t="s">
        <v>43</v>
      </c>
      <c r="E19" s="10" t="s">
        <v>44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10" t="s">
        <v>48</v>
      </c>
      <c r="F20" s="10"/>
      <c r="G20" s="10"/>
      <c r="H20" s="10"/>
      <c r="I20" s="10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