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诺如病毒急性胃肠炎疫情发生规律、病毒基因变异和防控策略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勇</t>
  </si>
  <si>
    <t xml:space="preserve">项目实施责任人联系电话</t>
  </si>
  <si>
    <t xml:space="preserve">644071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了解诺如病毒急性胃肠炎疫情发生影响因素、时空分布特征；了解诺如病毒毒株基因型别分布、基因变异特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报告完成情况</t>
  </si>
  <si>
    <t xml:space="preserve">完成《北京市诺如病毒疫情风险评估报告》</t>
  </si>
  <si>
    <t xml:space="preserve">调查诺如病毒疫情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起左右诺如病毒疫情调查和采样工作</t>
    </r>
  </si>
  <si>
    <t xml:space="preserve">鉴定诺如病毒毒株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株左右诺如病毒毒株的基因型别鉴定</t>
    </r>
  </si>
  <si>
    <t xml:space="preserve">质量指标</t>
  </si>
  <si>
    <t xml:space="preserve">研究（调研、规划）报告的实用性</t>
  </si>
  <si>
    <t xml:space="preserve">开展诺如病毒风险评估，为决策部门提供参考依据</t>
  </si>
  <si>
    <t xml:space="preserve">诺如病毒疫情流行病学和病原学</t>
  </si>
  <si>
    <t xml:space="preserve">完成当年诺如病毒疫情调查及采样工作，掌握疫情分布特征和毒株变异特点</t>
  </si>
  <si>
    <t xml:space="preserve">进度指标</t>
  </si>
  <si>
    <t xml:space="preserve">项目实施的及时性</t>
  </si>
  <si>
    <t xml:space="preserve">项目实际完成进度与计划一致</t>
  </si>
  <si>
    <t xml:space="preserve">成本指标</t>
  </si>
  <si>
    <t xml:space="preserve">实际成本与工作内容的匹配程度</t>
  </si>
  <si>
    <t xml:space="preserve">实际成本与预算一致，与工作内容相匹配</t>
  </si>
  <si>
    <t xml:space="preserve">效
果
指
标</t>
  </si>
  <si>
    <t xml:space="preserve">效益指标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论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诺如病毒疫情处置能力</t>
  </si>
  <si>
    <t xml:space="preserve">提高诺如病毒疫情处置能力</t>
  </si>
  <si>
    <t xml:space="preserve">诺如病毒监测体系完善</t>
  </si>
  <si>
    <t xml:space="preserve">提高诺如病毒监测、预警、检测能力</t>
  </si>
  <si>
    <t xml:space="preserve">服务对象满意度指标</t>
  </si>
  <si>
    <t xml:space="preserve">相关部门机构满意度</t>
  </si>
  <si>
    <t xml:space="preserve">相关部门对诺如病毒疫情防控情况基本满意</t>
  </si>
  <si>
    <t xml:space="preserve">服务对象满意度</t>
  </si>
  <si>
    <t xml:space="preserve">对民众诺如病毒防控提供科学数据指导、对专业人员监测技术提供指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.032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0.032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5"/>
    <mergeCell ref="C21:C23"/>
    <mergeCell ref="E21:I21"/>
    <mergeCell ref="E22:I22"/>
    <mergeCell ref="E23:I23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