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市家庭医生签约服务智能评价模式推广应用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首都儿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殷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善家庭医生签约服务智能评价模式，同时在北京市内基层医疗卫生服务机构推广应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智能评价指标体系</t>
  </si>
  <si>
    <t xml:space="preserve">1</t>
  </si>
  <si>
    <t xml:space="preserve">智能评价系统</t>
  </si>
  <si>
    <t xml:space="preserve">质量指标</t>
  </si>
  <si>
    <t xml:space="preserve">产出完善的智能评价模式：完成智能评价指标体系、指标库、智能评价的评价办法、数据获得办法、评价工具表等内容。 </t>
  </si>
  <si>
    <t xml:space="preserve">≥99%</t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设定的数量和质量指标价工具表等内容。 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万</t>
    </r>
  </si>
  <si>
    <t xml:space="preserve">单位购置成本</t>
  </si>
  <si>
    <t xml:space="preserve">预算范围内</t>
  </si>
  <si>
    <t xml:space="preserve">效
果
指
标</t>
  </si>
  <si>
    <t xml:space="preserve">效益指标</t>
  </si>
  <si>
    <t xml:space="preserve">≥95%</t>
  </si>
  <si>
    <t xml:space="preserve">服务对象满意度指标</t>
  </si>
  <si>
    <t xml:space="preserve"> 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2</v>
      </c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2</v>
      </c>
      <c r="C20" s="9" t="s">
        <v>43</v>
      </c>
      <c r="D20" s="9" t="s">
        <v>3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4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E16:I16"/>
    <mergeCell ref="E17:I17"/>
    <mergeCell ref="C18:C19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