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农村改水卫生工作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农村改水领导小组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三余</t>
  </si>
  <si>
    <t xml:space="preserve">项目实施责任人联系电话</t>
  </si>
  <si>
    <t xml:space="preserve">839706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指导完成改水项目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；培训改水专业人员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次；改水中心检验实完成水厂自检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件次；考核评估年度完成农村改水项目重点水厂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家，并采集重点水厂水样检验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件次；印发饮水卫生宣传品</t>
    </r>
    <r>
      <rPr>
        <sz val="11"/>
        <color rgb="FF000000"/>
        <rFont val="宋体"/>
        <family val="0"/>
        <charset val="134"/>
      </rPr>
      <t xml:space="preserve">2-4</t>
    </r>
    <r>
      <rPr>
        <sz val="11"/>
        <color rgb="FF000000"/>
        <rFont val="Noto Sans"/>
        <family val="2"/>
      </rPr>
      <t xml:space="preserve">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开展工作数量
</t>
  </si>
  <si>
    <r>
      <rPr>
        <sz val="12"/>
        <color rgb="FF000000"/>
        <rFont val="Noto Sans"/>
        <family val="2"/>
      </rPr>
      <t xml:space="preserve">完成十个区改水项目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个；受益村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个；人口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人；总投资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万元。</t>
    </r>
  </si>
  <si>
    <t xml:space="preserve">水质检测数量</t>
  </si>
  <si>
    <r>
      <rPr>
        <sz val="12"/>
        <color rgb="FF000000"/>
        <rFont val="Noto Sans"/>
        <family val="2"/>
      </rPr>
      <t xml:space="preserve">采集重点水厂水样检验</t>
    </r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件次；自检水样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件次</t>
    </r>
  </si>
  <si>
    <t xml:space="preserve">开展工作数量</t>
  </si>
  <si>
    <r>
      <rPr>
        <sz val="12"/>
        <color rgb="FF000000"/>
        <rFont val="Noto Sans"/>
        <family val="2"/>
      </rPr>
      <t xml:space="preserve">培训专业人员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次；考核评估年度完成农村改水项目重点水厂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家。</t>
    </r>
  </si>
  <si>
    <t xml:space="preserve">农村饮水卫生合格率</t>
  </si>
  <si>
    <r>
      <rPr>
        <sz val="12"/>
        <color rgb="FF000000"/>
        <rFont val="Noto Sans"/>
        <family val="2"/>
      </rPr>
      <t xml:space="preserve">完成“十三五”改水计划任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实现农村饮水卫生合格率稳步上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84.2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58.2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26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2-01T10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