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氟康唑在新生儿抗真菌感染治疗中的群体药代动力学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儿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洁琼</t>
  </si>
  <si>
    <t xml:space="preserve">项目实施责任人联系电话</t>
  </si>
  <si>
    <t xml:space="preserve">596169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①完成注射用氟康唑的真菌感染的新生儿血浆标本的收集、血药浓度检测以及临床资料收集和整理工作，建立氟康唑群体药代动力学模型。
②完成部分氟康唑推荐剂量有效性及安全性验证的部分病例纳入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t xml:space="preserve">完成年度目标要求</t>
  </si>
  <si>
    <t xml:space="preserve">培养人才数量</t>
  </si>
  <si>
    <t xml:space="preserve">协助培养研究生一名</t>
  </si>
  <si>
    <t xml:space="preserve">建立模型数量</t>
  </si>
  <si>
    <t xml:space="preserve">建立氟康唑群体药代动力学模型</t>
  </si>
  <si>
    <t xml:space="preserve">建立研究平台数量</t>
  </si>
  <si>
    <t xml:space="preserve">建立氟康唑药物浓度检测平台</t>
  </si>
  <si>
    <t xml:space="preserve">质量指标</t>
  </si>
  <si>
    <t xml:space="preserve">新增仪器设备验收合格率</t>
  </si>
  <si>
    <t xml:space="preserve">1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比例</t>
    </r>
  </si>
  <si>
    <t xml:space="preserve">0.5</t>
  </si>
  <si>
    <t xml:space="preserve">进度指标</t>
  </si>
  <si>
    <t xml:space="preserve">项目整体进度实施的合理性</t>
  </si>
  <si>
    <r>
      <rPr>
        <sz val="12"/>
        <color rgb="FF000000"/>
        <rFont val="Noto Sans"/>
        <family val="2"/>
      </rPr>
      <t xml:space="preserve">项目启动在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月底完成，项目实施阶段为</t>
    </r>
    <r>
      <rPr>
        <sz val="12"/>
        <color rgb="FF000000"/>
        <rFont val="Arial"/>
        <family val="0"/>
      </rPr>
      <t xml:space="preserve">3-10</t>
    </r>
    <r>
      <rPr>
        <sz val="12"/>
        <color rgb="FF000000"/>
        <rFont val="Noto Sans"/>
        <family val="2"/>
      </rPr>
      <t xml:space="preserve">月，项目总结阶段为</t>
    </r>
    <r>
      <rPr>
        <sz val="12"/>
        <color rgb="FF000000"/>
        <rFont val="Arial"/>
        <family val="0"/>
      </rPr>
      <t xml:space="preserve">11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t xml:space="preserve">7.83</t>
  </si>
  <si>
    <t xml:space="preserve">效
果
指
标</t>
  </si>
  <si>
    <t xml:space="preserve">效益指标</t>
  </si>
  <si>
    <t xml:space="preserve">国家核心期刊论文发表篇数</t>
  </si>
  <si>
    <t xml:space="preserve">知识产权情况</t>
  </si>
  <si>
    <t xml:space="preserve">争取申请专利一项</t>
  </si>
  <si>
    <t xml:space="preserve">服务对象满意度指标</t>
  </si>
  <si>
    <t xml:space="preserve">服务对象满意度</t>
  </si>
  <si>
    <t xml:space="preserve">≥97%</t>
  </si>
  <si>
    <t xml:space="preserve">相关部门机构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7.83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7.83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40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7</v>
      </c>
      <c r="E25" s="10" t="s">
        <v>58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B22:B25"/>
    <mergeCell ref="C22:C23"/>
    <mergeCell ref="E22:I22"/>
    <mergeCell ref="E23:I23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