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多交叉恒温扩增的儿童结核病分子诊断技术研发及临床验证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儿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焦伟伟</t>
  </si>
  <si>
    <t xml:space="preserve">项目实施责任人联系电话</t>
  </si>
  <si>
    <t xml:space="preserve">138119705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①  立</t>
    </r>
    <r>
      <rPr>
        <sz val="11"/>
        <color rgb="FF000000"/>
        <rFont val="宋体"/>
        <family val="0"/>
        <charset val="134"/>
      </rPr>
      <t xml:space="preserve">MTB-MCDA</t>
    </r>
    <r>
      <rPr>
        <sz val="11"/>
        <color rgb="FF000000"/>
        <rFont val="Noto Sans"/>
        <family val="2"/>
      </rPr>
      <t xml:space="preserve">检测方法；
②  完成部分临床病例的标本采集和信息整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完成年度目标要求</t>
  </si>
  <si>
    <t xml:space="preserve">培养人才数量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建立实验方法</t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比例</t>
    </r>
  </si>
  <si>
    <t xml:space="preserve">0.3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本年度完成实验方法的建立，预计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份完成，同时开始采集临床样本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9.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国家核心期刊论文发表篇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服务对象满意度指标</t>
  </si>
  <si>
    <t xml:space="preserve">相关部门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.1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9.1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