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老年髋部骨折患者围手术期输血指征评分系统的效果评价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建立</t>
    </r>
    <r>
      <rPr>
        <sz val="11"/>
        <color rgb="FF000000"/>
        <rFont val="宋体"/>
        <family val="0"/>
        <charset val="134"/>
      </rPr>
      <t xml:space="preserve">CRF</t>
    </r>
    <r>
      <rPr>
        <sz val="11"/>
        <color rgb="FF000000"/>
        <rFont val="Noto Sans"/>
        <family val="2"/>
      </rPr>
      <t xml:space="preserve">表格，并开始开发构建数据库，培训研究人员，将老年髋部骨折患者围手术期输血指征评分系统用于临床工作，采集相关临床数据，收集半数样本量病例数据（约</t>
    </r>
    <r>
      <rPr>
        <sz val="11"/>
        <color rgb="FF000000"/>
        <rFont val="宋体"/>
        <family val="0"/>
        <charset val="134"/>
      </rPr>
      <t xml:space="preserve">608</t>
    </r>
    <r>
      <rPr>
        <sz val="11"/>
        <color rgb="FF000000"/>
        <rFont val="Noto Sans"/>
        <family val="2"/>
      </rPr>
      <t xml:space="preserve">例），对数据进行分析整理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立患者治疗及随访的数据库，按计划收集半数样本量病例数据</t>
  </si>
  <si>
    <r>
      <rPr>
        <sz val="12"/>
        <color rgb="FF000000"/>
        <rFont val="Noto Sans"/>
        <family val="2"/>
      </rPr>
      <t xml:space="preserve">按计划收集半数样本量病例数据（约</t>
    </r>
    <r>
      <rPr>
        <sz val="12"/>
        <color rgb="FF000000"/>
        <rFont val="Arial"/>
        <family val="0"/>
      </rPr>
      <t xml:space="preserve">608</t>
    </r>
    <r>
      <rPr>
        <sz val="12"/>
        <color rgb="FF000000"/>
        <rFont val="Noto Sans"/>
        <family val="2"/>
      </rPr>
      <t xml:space="preserve">例），发表综述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完整随访资料；专业团队中正高级／副高级职称人数提高</t>
  </si>
  <si>
    <r>
      <rPr>
        <sz val="12"/>
        <color rgb="FF000000"/>
        <rFont val="Noto Sans"/>
        <family val="2"/>
      </rPr>
      <t xml:space="preserve">建立完善的老年髋部骨折患者围手术期输血指征评分系统，用于指导老年髋部骨折患者围术期输血，该体统将转化成纸质的标准临床路径手册；晋升高级职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r>
      <rPr>
        <sz val="12"/>
        <color rgb="FF000000"/>
        <rFont val="Noto Sans"/>
        <family val="2"/>
      </rPr>
      <t xml:space="preserve">纳入约</t>
    </r>
    <r>
      <rPr>
        <sz val="12"/>
        <color rgb="FF000000"/>
        <rFont val="Arial"/>
        <family val="0"/>
      </rPr>
      <t xml:space="preserve">608</t>
    </r>
    <r>
      <rPr>
        <sz val="12"/>
        <color rgb="FF000000"/>
        <rFont val="Noto Sans"/>
        <family val="2"/>
      </rPr>
      <t xml:space="preserve">例病例，完成病例随访</t>
    </r>
  </si>
  <si>
    <t xml:space="preserve">纳入并随访完成半数病例</t>
  </si>
  <si>
    <t xml:space="preserve">成本指标</t>
  </si>
  <si>
    <t xml:space="preserve">体温监测设备费及材料费；构建数据库；文献查新；差旅会议；专家咨询</t>
  </si>
  <si>
    <r>
      <rPr>
        <sz val="12"/>
        <color rgb="FF000000"/>
        <rFont val="Arial"/>
        <family val="0"/>
      </rPr>
      <t xml:space="preserve">22.239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制定合理有效的围术期输血评分系统，避免在目前血源紧张情况下的血液浪费，同时满足患者供血供氧需求，不增加组织器官灌注不足风险。该项目针对目前老年患者这一热点问题，解决血源紧张及异体血输注带来的风险问题，且改善老年髋部骨折患者预后</t>
  </si>
  <si>
    <t xml:space="preserve">将既有输血指征中主观判断部分进行量化，便于临床应用</t>
  </si>
  <si>
    <t xml:space="preserve">服务对象满意度指标</t>
  </si>
  <si>
    <r>
      <rPr>
        <sz val="12"/>
        <color rgb="FF000000"/>
        <rFont val="Noto Sans"/>
        <family val="2"/>
      </rPr>
      <t xml:space="preserve">不同输血策略围手术期非手术相关并发症的发生率；输血率、输血相关并发症发生率及手术相关并发症发生率、住院期间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内死亡率</t>
    </r>
  </si>
  <si>
    <r>
      <rPr>
        <sz val="12"/>
        <color rgb="FF000000"/>
        <rFont val="Noto Sans"/>
        <family val="2"/>
      </rPr>
      <t xml:space="preserve">使用老年髋部骨折患者围手术期输血指征评分系统指导输血管理，与以往使用的开放性输血策略相比，不增加围术期非手术相关并发症的发生率；输血率、输血相关并发症发生率及手术相关并发症发生率、患者住院期间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内死亡率不增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2.239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2.239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