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改管理工作与医改重要问题研究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德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重点在医改规划、医改重大政策研究、医改进展和效果督查和考核评价等方面开展工作。通过工作开展，预计可实现我市医药卫生体制改革不断深入推进、推进“十四五”时期北京市医改实施方案编制、完成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各区医改督导考核、医改进展和效果等工作达到良好运行状态等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Noto Sans"/>
        <family val="2"/>
      </rPr>
      <t xml:space="preserve">召开医改工作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政策咨询、速记</t>
  </si>
  <si>
    <r>
      <rPr>
        <sz val="12"/>
        <color rgb="FF000000"/>
        <rFont val="Noto Sans"/>
        <family val="2"/>
      </rPr>
      <t xml:space="preserve">速记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次，政策咨询</t>
    </r>
    <r>
      <rPr>
        <sz val="12"/>
        <color rgb="FF000000"/>
        <rFont val="Arial"/>
        <family val="2"/>
      </rPr>
      <t xml:space="preserve">75</t>
    </r>
    <r>
      <rPr>
        <sz val="12"/>
        <color rgb="FF000000"/>
        <rFont val="Noto Sans"/>
        <family val="2"/>
      </rPr>
      <t xml:space="preserve">次</t>
    </r>
  </si>
  <si>
    <t xml:space="preserve">课题（规划）报告完成情况</t>
  </si>
  <si>
    <t xml:space="preserve">形成医耗联动评估报告、各区医改评价与第三方报告、十四五医改实施方案等</t>
  </si>
  <si>
    <t xml:space="preserve">质量指标</t>
  </si>
  <si>
    <t xml:space="preserve">召开医改工作会，进行政策咨询，推进改革</t>
  </si>
  <si>
    <t xml:space="preserve">进度指标</t>
  </si>
  <si>
    <t xml:space="preserve">项目整体进度实施的合理性</t>
  </si>
  <si>
    <t xml:space="preserve">根据工作需求适时召开</t>
  </si>
  <si>
    <t xml:space="preserve">成本指标</t>
  </si>
  <si>
    <t xml:space="preserve">实际成本与工作内容的匹配程度</t>
  </si>
  <si>
    <t xml:space="preserve">内容符合实际工作需求</t>
  </si>
  <si>
    <t xml:space="preserve">效
果
指
标</t>
  </si>
  <si>
    <t xml:space="preserve">效益指标</t>
  </si>
  <si>
    <t xml:space="preserve">推进改革任务</t>
  </si>
  <si>
    <t xml:space="preserve">稳步推进各项改革工作</t>
  </si>
  <si>
    <t xml:space="preserve">完成阶段性医改考核与绩效评估</t>
  </si>
  <si>
    <t xml:space="preserve">完成阶段性医改考核与绩效评估，为医改政策制定提供相关建议与思路</t>
  </si>
  <si>
    <t xml:space="preserve">服务对象满意度指标</t>
  </si>
  <si>
    <t xml:space="preserve">公众满意度</t>
  </si>
  <si>
    <t xml:space="preserve">更好适应城市发展和人民群众卫生服务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25.44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25.44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29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3</v>
      </c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10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