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员宿舍屋面综合改造工程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和计划生育委员会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玉婕</t>
  </si>
  <si>
    <t xml:space="preserve">项目实施责任人联系电话</t>
  </si>
  <si>
    <t xml:space="preserve">624099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了合理利用现有建筑设施、保障培训、提升学员容纳数量、提高教学效率、提高参训学员满意率、消除各类安全隐患，满足教学、住宿等基本使用需求，保障开展教学业务工作的后勤需要，同时有利于提高学校服务于领导干部培训的能力，提升党校的培训、住宿接待能力和服务水平，可满足当前教育培训的需要，切实保障党校干部教育培训任务的完成，使教学培训逐步规范化、信息化、现代化，实现我校的可持续发展，是落实中共中央《关于加强和改进新形势下党校工作的意见》的要求。财政项目资金到位后，委托招标及项目前期准备“三通一平”准备阶段：委托设计单位对工程施工图设计，出具招标图纸。委托造价咨询单位编制工程量清单及招标控制价，委托招标单位对施工单位进行公开招标。委托专业工程监理人员配合项目建设单位，对项目建设的工期、成本、质量、安全、造价等进行有效地控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产出数量</t>
  </si>
  <si>
    <r>
      <rPr>
        <sz val="12"/>
        <color rgb="FF000000"/>
        <rFont val="Arial"/>
        <family val="0"/>
      </rPr>
      <t xml:space="preserve">1607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产出质量</t>
  </si>
  <si>
    <t xml:space="preserve">合格</t>
  </si>
  <si>
    <t xml:space="preserve">进度指标</t>
  </si>
  <si>
    <t xml:space="preserve">产出时效</t>
  </si>
  <si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日历天</t>
    </r>
  </si>
  <si>
    <t xml:space="preserve">成本指标</t>
  </si>
  <si>
    <t xml:space="preserve">产出成本控制措施的实施性</t>
  </si>
  <si>
    <r>
      <rPr>
        <sz val="12"/>
        <color rgb="FF000000"/>
        <rFont val="Arial"/>
        <family val="0"/>
      </rPr>
      <t xml:space="preserve">194.9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设备及时更新、升级、改造的保障作用</t>
  </si>
  <si>
    <t xml:space="preserve">对设备及时更新、升级、改造的保障作用；对配套基础设施建设的推动作用；对提高党校形象有着支撑作用</t>
  </si>
  <si>
    <t xml:space="preserve">服务对象满意度指标</t>
  </si>
  <si>
    <t xml:space="preserve">服务对象满意度</t>
  </si>
  <si>
    <t xml:space="preserve">服务对象满意度提升；任务布置部门满意度提升；社会对党校服务满意度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94.95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194.95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