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偿献血宣传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红十字血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江</t>
  </si>
  <si>
    <t xml:space="preserve">项目实施责任人联系电话</t>
  </si>
  <si>
    <t xml:space="preserve">620119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做好首都临床医疗安全、足量用血保障工作，特别是确保高温、高寒季节性缺血及突发事件血液安全、足量、及时供应工作。在全市范围内，通过各种形式的献血宣传动员活动，普及无偿献血知识与相关法律法规，提高本市不同群体公众对无偿献血的认知度与参与度，调动社会各界积极参与无偿献血工作。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城市居民对无偿献血知晓率达到 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，农村居民对无偿献血知晓率达到</t>
    </r>
    <r>
      <rPr>
        <sz val="11"/>
        <color rgb="FF000000"/>
        <rFont val="宋体"/>
        <family val="0"/>
        <charset val="134"/>
      </rPr>
      <t xml:space="preserve">70 %</t>
    </r>
    <r>
      <rPr>
        <sz val="11"/>
        <color rgb="FF000000"/>
        <rFont val="Noto Sans"/>
        <family val="2"/>
      </rPr>
      <t xml:space="preserve">，大专院校青年对无偿献血知晓率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献血者对献血纪念品的满意度达到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纪念品</t>
  </si>
  <si>
    <r>
      <rPr>
        <sz val="12"/>
        <color rgb="FF000000"/>
        <rFont val="Noto Sans"/>
        <family val="2"/>
      </rPr>
      <t xml:space="preserve">预计制作常规实物纪念品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个，无纺布袋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个，储值卡</t>
    </r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万张。</t>
    </r>
  </si>
  <si>
    <t xml:space="preserve">媒体宣传</t>
  </si>
  <si>
    <r>
      <rPr>
        <sz val="12"/>
        <color rgb="FF000000"/>
        <rFont val="Noto Sans"/>
        <family val="2"/>
      </rPr>
      <t xml:space="preserve">双层公交车车身广告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辆车。 公交站台灯箱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0"/>
      </rPr>
      <t xml:space="preserve">350</t>
    </r>
    <r>
      <rPr>
        <sz val="12"/>
        <color rgb="FF000000"/>
        <rFont val="Noto Sans"/>
        <family val="2"/>
      </rPr>
      <t xml:space="preserve">块。 地铁月台灯箱、通道灯箱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块通道海报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块。 地铁出入口灯箱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块。</t>
    </r>
  </si>
  <si>
    <t xml:space="preserve">购买保险</t>
  </si>
  <si>
    <r>
      <rPr>
        <sz val="12"/>
        <color rgb="FF000000"/>
        <rFont val="Noto Sans"/>
        <family val="2"/>
      </rPr>
      <t xml:space="preserve">为无偿献血者购买意外综合险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万份</t>
    </r>
  </si>
  <si>
    <t xml:space="preserve">血液采集能力保持</t>
  </si>
  <si>
    <t xml:space="preserve">覆盖采集全过程</t>
  </si>
  <si>
    <t xml:space="preserve">现场招募</t>
  </si>
  <si>
    <r>
      <rPr>
        <sz val="12"/>
        <color rgb="FF000000"/>
        <rFont val="Noto Sans"/>
        <family val="2"/>
      </rPr>
      <t xml:space="preserve">无偿献血现场招募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个献血点</t>
    </r>
  </si>
  <si>
    <t xml:space="preserve">质量指标</t>
  </si>
  <si>
    <r>
      <rPr>
        <sz val="12"/>
        <color rgb="FF000000"/>
        <rFont val="Noto Sans"/>
        <family val="2"/>
      </rPr>
      <t xml:space="preserve">献血者对纪念品满意率达到</t>
    </r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t xml:space="preserve">按国家卫生健康委对市民无偿献血知识知晓率的有关文件要求，广泛宣传普及无偿献血知识，提高市民献血知晓率消除市民对献血存在的恐惧感和疑虑，引导市民献血无损健康的科学理念，增加市民对献血的认同感。</t>
  </si>
  <si>
    <t xml:space="preserve">探索创新激励办法，引入保险机制，向献血者赠送意外综合保险为献血者提供全面的保险保障，吸引更多的人加入到无偿献血的队伍</t>
  </si>
  <si>
    <t xml:space="preserve">通过面向献血者特别是多次献血者，提供体检等健康相关的延伸服务，组织开展形式多样的培训活动建立和保持献血招募和激励机制，以不断扩大固定献血者人群的规模，努力克服献血“季节性”波动的影响保持和提高血液采集的基础能力，更好实现血液供需的基本平衡。</t>
  </si>
  <si>
    <t xml:space="preserve">在献血淡季进行现场招募活动</t>
  </si>
  <si>
    <t xml:space="preserve">进度指标</t>
  </si>
  <si>
    <r>
      <rPr>
        <sz val="12"/>
        <color rgb="FF000000"/>
        <rFont val="Noto Sans"/>
        <family val="2"/>
      </rPr>
      <t xml:space="preserve">预计在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之前完成实物纪念品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个，无纺布袋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个，储值卡</t>
    </r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万张。</t>
    </r>
  </si>
  <si>
    <r>
      <rPr>
        <sz val="12"/>
        <color rgb="FF000000"/>
        <rFont val="Noto Sans"/>
        <family val="2"/>
      </rPr>
      <t xml:space="preserve">地铁月台灯箱、通道灯箱、通道海报广告预计在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-10</t>
    </r>
    <r>
      <rPr>
        <sz val="12"/>
        <color rgb="FF000000"/>
        <rFont val="Noto Sans"/>
        <family val="2"/>
      </rPr>
      <t xml:space="preserve">月完成。 地铁出入口灯箱广告预计在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完成。双层公交车车身广告预计在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完成。 公交站台灯箱广告预计在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-10</t>
    </r>
    <r>
      <rPr>
        <sz val="12"/>
        <color rgb="FF000000"/>
        <rFont val="Noto Sans"/>
        <family val="2"/>
      </rPr>
      <t xml:space="preserve">月完成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r>
      <rPr>
        <sz val="12"/>
        <color rgb="FF000000"/>
        <rFont val="Arial"/>
        <family val="0"/>
      </rPr>
      <t xml:space="preserve">272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12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267.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各层次人群对无偿献血的关注度及知晓率</t>
    </r>
    <r>
      <rPr>
        <sz val="12"/>
        <color rgb="FF000000"/>
        <rFont val="Arial"/>
        <family val="0"/>
      </rPr>
      <t xml:space="preserve">:</t>
    </r>
    <r>
      <rPr>
        <sz val="12"/>
        <color rgb="FF000000"/>
        <rFont val="Noto Sans"/>
        <family val="2"/>
      </rPr>
      <t xml:space="preserve">普及无偿献血知识，提高北京市民的无偿献血意识。</t>
    </r>
  </si>
  <si>
    <t xml:space="preserve">服务对象满意度指标</t>
  </si>
  <si>
    <t xml:space="preserve">献血者的满意度</t>
  </si>
  <si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941.58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4941.58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3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32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34</v>
      </c>
      <c r="E21" s="9" t="s">
        <v>43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36</v>
      </c>
      <c r="E22" s="9" t="s">
        <v>44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38</v>
      </c>
      <c r="E23" s="9" t="s">
        <v>45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6</v>
      </c>
      <c r="D24" s="9" t="s">
        <v>30</v>
      </c>
      <c r="E24" s="9" t="s">
        <v>47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32</v>
      </c>
      <c r="E25" s="9" t="s">
        <v>4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34</v>
      </c>
      <c r="E26" s="10" t="s">
        <v>49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36</v>
      </c>
      <c r="E27" s="10" t="s">
        <v>50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38</v>
      </c>
      <c r="E28" s="10" t="s">
        <v>51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 t="s">
        <v>52</v>
      </c>
      <c r="D29" s="9" t="s">
        <v>30</v>
      </c>
      <c r="E29" s="10" t="s">
        <v>53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32</v>
      </c>
      <c r="E30" s="10" t="s">
        <v>54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34</v>
      </c>
      <c r="E31" s="10" t="s">
        <v>55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36</v>
      </c>
      <c r="E32" s="10" t="s">
        <v>56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38</v>
      </c>
      <c r="E33" s="10" t="s">
        <v>57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 t="s">
        <v>58</v>
      </c>
      <c r="C34" s="9" t="s">
        <v>59</v>
      </c>
      <c r="D34" s="9" t="s">
        <v>60</v>
      </c>
      <c r="E34" s="9" t="s">
        <v>60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 t="s">
        <v>61</v>
      </c>
      <c r="D35" s="9" t="s">
        <v>62</v>
      </c>
      <c r="E35" s="10" t="s">
        <v>63</v>
      </c>
      <c r="F35" s="10"/>
      <c r="G35" s="10"/>
      <c r="H35" s="10"/>
      <c r="I35" s="10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5"/>
    <mergeCell ref="E13:I13"/>
    <mergeCell ref="B14:B33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C29:C33"/>
    <mergeCell ref="E29:I29"/>
    <mergeCell ref="E30:I30"/>
    <mergeCell ref="E31:I31"/>
    <mergeCell ref="E32:I32"/>
    <mergeCell ref="E33:I33"/>
    <mergeCell ref="B34:B35"/>
    <mergeCell ref="E34:I34"/>
    <mergeCell ref="E35:I3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