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郗淑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市新生儿疾病筛查覆盖率</t>
    </r>
    <r>
      <rPr>
        <sz val="11"/>
        <color rgb="FF000000"/>
        <rFont val="宋体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以上；提高全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监测工作质量，确保监测数据的准确性；提高儿保医生的知识与技能水平，及早识别生长发育偏离的儿童及儿童常见疾病，筛查出先心病、先天性髋脱位和听力障碍儿童，减少儿童残疾发生，降低儿童死亡率，促进儿童健康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危重新生儿抢救中心建设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家市级救治中心补贴</t>
    </r>
  </si>
  <si>
    <t xml:space="preserve">质量指标</t>
  </si>
  <si>
    <t xml:space="preserve">培训覆盖率</t>
  </si>
  <si>
    <t xml:space="preserve">≧80%</t>
  </si>
  <si>
    <t xml:space="preserve">进度指标</t>
  </si>
  <si>
    <t xml:space="preserve">采购品到位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培训项目预算控制数</t>
  </si>
  <si>
    <r>
      <rPr>
        <sz val="12"/>
        <color rgb="FF000000"/>
        <rFont val="Arial"/>
        <family val="0"/>
      </rPr>
      <t xml:space="preserve">33.5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新生儿死亡率</t>
  </si>
  <si>
    <r>
      <rPr>
        <sz val="12"/>
        <color rgb="FF000000"/>
        <rFont val="Noto Sans"/>
        <family val="2"/>
      </rPr>
      <t xml:space="preserve">控制和降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岁以下儿童死亡率</t>
    </r>
  </si>
  <si>
    <t xml:space="preserve">对妇女儿童健康水平提高的可持续影响</t>
  </si>
  <si>
    <t xml:space="preserve">有所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66.11447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66.11447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