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女保健计划生育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郗淑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生殖健康、妇幼保健、计划生育管理服务水平。普及生殖健康和妇女常见病防治知识，提高妇女自我保健意识和能力。规范青春期、育龄期、孕产期、更年期、老年期生殖保健服务和计划生育技术服务，有针对性地解决妇女特殊生理时期的健康问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妇幼保健工作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会议、培训的天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，妇幼保健工作培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妇幼保健工作培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培训覆盖率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卫生健康委妇幼保健院主管人员全部参加；</t>
    </r>
  </si>
  <si>
    <t xml:space="preserve">进度指标</t>
  </si>
  <si>
    <t xml:space="preserve">培训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培训成本</t>
  </si>
  <si>
    <r>
      <rPr>
        <sz val="12"/>
        <color rgb="FF000000"/>
        <rFont val="Noto Sans"/>
        <family val="2"/>
      </rPr>
      <t xml:space="preserve">两天培训低于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，一天培训低于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对妇女儿童健康水平提高的可持续影响</t>
  </si>
  <si>
    <t xml:space="preserve">健康水平保持全国前列</t>
  </si>
  <si>
    <t xml:space="preserve">妇幼卫生工作绩效考核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覆盖达到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80.768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80.768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0-02-01T10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