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研究型病房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t xml:space="preserve">839707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内建设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个研究型病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个数</t>
  </si>
  <si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建设要求</t>
  </si>
  <si>
    <t xml:space="preserve">达到规定的研究型病房标准</t>
  </si>
  <si>
    <t xml:space="preserve">进度指标</t>
  </si>
  <si>
    <t xml:space="preserve">建设进度</t>
  </si>
  <si>
    <t xml:space="preserve">按计划建设</t>
  </si>
  <si>
    <t xml:space="preserve">成本指标</t>
  </si>
  <si>
    <t xml:space="preserve">建设成本</t>
  </si>
  <si>
    <r>
      <rPr>
        <sz val="12"/>
        <color rgb="FF000000"/>
        <rFont val="Noto Sans"/>
        <family val="2"/>
      </rPr>
      <t xml:space="preserve">每家研究型病房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建设目标</t>
  </si>
  <si>
    <t xml:space="preserve">推进临床与科研相结合，促进新型诊疗技术及新药物的研发、转化与应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0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50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