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健康服务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卫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将按照市委市政府和市老龄委、市卫生健康委党委的决策部署，结合处室工作职责，积极开展工作。拟在构建老年健康服务体系方面开展健康教育、预防保健、疾病诊治、康复护理、长期照护、安宁疗护等工作，重点在医养结合、老年健康行动、老年友善医院建设、老年人心理关爱、安宁疗护、老年健康管理、老年综合评估等方面，切实增强广大老年人的获得感、幸福感、安全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Noto Sans"/>
        <family val="2"/>
      </rPr>
      <t xml:space="preserve">组织老龄健康宣传周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;</t>
    </r>
    <r>
      <rPr>
        <sz val="12"/>
        <color rgb="FF000000"/>
        <rFont val="Noto Sans"/>
        <family val="2"/>
      </rPr>
      <t xml:space="preserve">组织敬老月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宣传、活动资料及相关档案管理情况</t>
    </r>
  </si>
  <si>
    <t xml:space="preserve">编制老年人健康教育材料</t>
  </si>
  <si>
    <t xml:space="preserve">进度指标</t>
  </si>
  <si>
    <t xml:space="preserve">完成时限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实际成本与工作内容匹配程度</t>
  </si>
  <si>
    <t xml:space="preserve">匹配</t>
  </si>
  <si>
    <t xml:space="preserve">效
果
指
标</t>
  </si>
  <si>
    <t xml:space="preserve">效益指标</t>
  </si>
  <si>
    <t xml:space="preserve">对疾病负担持续降低的促进作用</t>
  </si>
  <si>
    <t xml:space="preserve">降低</t>
  </si>
  <si>
    <t xml:space="preserve">服务对象满意度指标</t>
  </si>
  <si>
    <t xml:space="preserve">公众满意度</t>
  </si>
  <si>
    <t xml:space="preserve">逐步提高老年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56.4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56.4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10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