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老龄事务管理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卫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办理北京市老龄工作委员会决定的事项；督促、检查市老龄工作委员会决定事项在有关部门和各区落实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会议，人数不少于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老龄工作重点任务</t>
  </si>
  <si>
    <t xml:space="preserve">明确 可操作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实际成本与工作内容匹配程度</t>
  </si>
  <si>
    <t xml:space="preserve">匹配</t>
  </si>
  <si>
    <t xml:space="preserve">效
果
指
标</t>
  </si>
  <si>
    <t xml:space="preserve">效益指标</t>
  </si>
  <si>
    <t xml:space="preserve">对疾病负担持续降低的促进作用</t>
  </si>
  <si>
    <t xml:space="preserve">降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21.2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21.2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