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龄规划制订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卫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“十四五时期”老龄事业发展规划确定，北京市积极应对人口老龄化中长期规划前期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规划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研究（调研、规划）报告的实用性</t>
  </si>
  <si>
    <t xml:space="preserve">引导工作发展</t>
  </si>
  <si>
    <t xml:space="preserve">进度指标</t>
  </si>
  <si>
    <t xml:space="preserve">完成时限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中旬</t>
    </r>
  </si>
  <si>
    <t xml:space="preserve">成本指标</t>
  </si>
  <si>
    <t xml:space="preserve">实际成本与工作内容匹配程度</t>
  </si>
  <si>
    <t xml:space="preserve">相匹配</t>
  </si>
  <si>
    <t xml:space="preserve">效
果
指
标</t>
  </si>
  <si>
    <t xml:space="preserve">效益指标</t>
  </si>
  <si>
    <t xml:space="preserve">对疾病负担持续降低的促进作用</t>
  </si>
  <si>
    <t xml:space="preserve">降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8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8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