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养结合相关工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卫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国家和北京市关于加强医养结合和老年健康相关文件要求、落实市人大常委会对《“关于推进居家养老医养结合服务工作暨‘持续深入推进医养结合，提高居家养老服务水平’议案办理情况报告”的审议意见》（京常审字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）办理工作的要求，完善医养结合政策，宣传国家和北京市老龄健康方面的相关政策，实施老年人健康促进行动、老年健康管理、安宁疗护等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百岁老人健康养老服务</t>
  </si>
  <si>
    <r>
      <rPr>
        <sz val="12"/>
        <color rgb="FF000000"/>
        <rFont val="Noto Sans"/>
        <family val="2"/>
      </rPr>
      <t xml:space="preserve">覆盖率不低于</t>
    </r>
    <r>
      <rPr>
        <sz val="12"/>
        <color rgb="FF000000"/>
        <rFont val="Arial"/>
        <family val="0"/>
      </rPr>
      <t xml:space="preserve">80%</t>
    </r>
  </si>
  <si>
    <t xml:space="preserve">质量指标</t>
  </si>
  <si>
    <t xml:space="preserve">安宁疗护</t>
  </si>
  <si>
    <t xml:space="preserve">服务模式基本形成</t>
  </si>
  <si>
    <t xml:space="preserve">进度指标</t>
  </si>
  <si>
    <t xml:space="preserve">项目实施的及时性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实际成本与工作内容匹配程度</t>
  </si>
  <si>
    <t xml:space="preserve">匹配</t>
  </si>
  <si>
    <t xml:space="preserve">效
果
指
标</t>
  </si>
  <si>
    <t xml:space="preserve">效益指标</t>
  </si>
  <si>
    <t xml:space="preserve">对疾病负担持续降低的促进作用</t>
  </si>
  <si>
    <t xml:space="preserve">降低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筛查对象满意度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691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691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