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电视台健康栏目运行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姚铁男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贯彻实施健康中国战略要求，按照新时代党的卫生与健康工作方针，以及落实国家、北京市领导的指示批示。以建设健康北京为主线，围绕中心、服务大局、科学倡导、有效引领。解读医疗政策、和谐医患沟通，展现医疗技术进步和行业发展，弘扬医务人员崇高精神。完成《养生堂》《健康北京》《我是大医生》《生命缘》《医者》《我要当医生》年度制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《养生堂》《健康北京》《我是大医生》《生命缘》《医者》《我要当医生》年度制作不少于</t>
  </si>
  <si>
    <t xml:space="preserve">200</t>
  </si>
  <si>
    <t xml:space="preserve">质量指标</t>
  </si>
  <si>
    <t xml:space="preserve">宣传品质量</t>
  </si>
  <si>
    <t xml:space="preserve">保证制作节目播出</t>
  </si>
  <si>
    <t xml:space="preserve">进度指标</t>
  </si>
  <si>
    <t xml:space="preserve">项目整体进度实施的合理性</t>
  </si>
  <si>
    <t xml:space="preserve">按照栏目组年度节目制播安排进行</t>
  </si>
  <si>
    <t xml:space="preserve">成本指标</t>
  </si>
  <si>
    <t xml:space="preserve">实际成本与工作内容的匹配程度</t>
  </si>
  <si>
    <t xml:space="preserve">实际成本匹配工作内容</t>
  </si>
  <si>
    <t xml:space="preserve">效
果
指
标</t>
  </si>
  <si>
    <t xml:space="preserve">效益指标</t>
  </si>
  <si>
    <t xml:space="preserve">卫生健康政策及科普知识知晓度</t>
  </si>
  <si>
    <t xml:space="preserve">提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000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1000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